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Annex 6</t>
  </si>
  <si>
    <t xml:space="preserve">Technical Assistance Budget</t>
  </si>
  <si>
    <t xml:space="preserve">(in Euros)</t>
  </si>
  <si>
    <t xml:space="preserve">Expenditure 1/1-30/6, 2007</t>
  </si>
  <si>
    <t xml:space="preserve">Total Budget</t>
  </si>
  <si>
    <t xml:space="preserve">Expenditure till 01/07/2007</t>
  </si>
  <si>
    <t xml:space="preserve">Balance</t>
  </si>
  <si>
    <t xml:space="preserve">Consultant fees</t>
  </si>
  <si>
    <t xml:space="preserve">Chief Technical Adviser</t>
  </si>
  <si>
    <t xml:space="preserve">EC Mott Mac</t>
  </si>
  <si>
    <t xml:space="preserve">Short term expatriate adviser</t>
  </si>
  <si>
    <t xml:space="preserve">Long term Bangladeshi advisers</t>
  </si>
  <si>
    <t xml:space="preserve"> </t>
  </si>
  <si>
    <t xml:space="preserve">Team Leader</t>
  </si>
  <si>
    <t xml:space="preserve">BETS</t>
  </si>
  <si>
    <t xml:space="preserve">Deputy Team Leader</t>
  </si>
  <si>
    <t xml:space="preserve">Inst./Land Settlement Specialist</t>
  </si>
  <si>
    <t xml:space="preserve">WMO Specialist/Sociologist</t>
  </si>
  <si>
    <t xml:space="preserve">Dissemination Specialist</t>
  </si>
  <si>
    <t xml:space="preserve">Agricultural Extension Specialist</t>
  </si>
  <si>
    <t xml:space="preserve">Social Forestry Specialist</t>
  </si>
  <si>
    <t xml:space="preserve">Sociocons</t>
  </si>
  <si>
    <t xml:space="preserve">Engr. QC &amp; M Specialist</t>
  </si>
  <si>
    <t xml:space="preserve">Social/Inst QC &amp; M Specialist</t>
  </si>
  <si>
    <t xml:space="preserve">Short term Bangladeshi advisers</t>
  </si>
  <si>
    <t xml:space="preserve">BETS/Sociocons</t>
  </si>
  <si>
    <t xml:space="preserve">Sub Total</t>
  </si>
  <si>
    <t xml:space="preserve">Local Staff</t>
  </si>
  <si>
    <t xml:space="preserve">Support staff</t>
  </si>
  <si>
    <t xml:space="preserve">Knowledge Management and Dissemination costs</t>
  </si>
  <si>
    <t xml:space="preserve">Linking Data base system</t>
  </si>
  <si>
    <t xml:space="preserve">Conference/seminars</t>
  </si>
  <si>
    <t xml:space="preserve">Dissemination</t>
  </si>
  <si>
    <t xml:space="preserve">Study tours</t>
  </si>
  <si>
    <t xml:space="preserve">Training in Bangladesh</t>
  </si>
  <si>
    <t xml:space="preserve">Feasibility studies new areas</t>
  </si>
  <si>
    <t xml:space="preserve">Monitoring programme Baggar Dona</t>
  </si>
  <si>
    <t xml:space="preserve">Baseline studies</t>
  </si>
  <si>
    <t xml:space="preserve">Equipment</t>
  </si>
  <si>
    <t xml:space="preserve">Office Equipment</t>
  </si>
  <si>
    <t xml:space="preserve">Office Furniture</t>
  </si>
  <si>
    <t xml:space="preserve">Running Costs</t>
  </si>
  <si>
    <t xml:space="preserve">O&amp;M Transport (vehicles, motorcycles)</t>
  </si>
  <si>
    <t xml:space="preserve">O&amp;M Speedboats</t>
  </si>
  <si>
    <t xml:space="preserve">O&amp;M Equipment</t>
  </si>
  <si>
    <t xml:space="preserve">Office Rent (Dhaka)</t>
  </si>
  <si>
    <t xml:space="preserve">Office Rent (Hatiya)</t>
  </si>
  <si>
    <t xml:space="preserve">Office consumables</t>
  </si>
  <si>
    <t xml:space="preserve">Communications</t>
  </si>
  <si>
    <t xml:space="preserve">Field operations</t>
  </si>
  <si>
    <t xml:space="preserve">TOTAL</t>
  </si>
  <si>
    <t xml:space="preserve">Contingencies (max 5%)</t>
  </si>
  <si>
    <t xml:space="preserve">Rebate*)</t>
  </si>
  <si>
    <t xml:space="preserve">GRAND TOTAL</t>
  </si>
  <si>
    <t xml:space="preserve">*) Rebate will only be applied in case other budget lines are exhaust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3.41"/>
    <col collapsed="false" customWidth="true" hidden="false" outlineLevel="0" max="3" min="3" style="1" width="12.14"/>
    <col collapsed="false" customWidth="true" hidden="false" outlineLevel="0" max="4" min="4" style="1" width="1.28"/>
    <col collapsed="false" customWidth="true" hidden="false" outlineLevel="0" max="5" min="5" style="1" width="11.99"/>
    <col collapsed="false" customWidth="true" hidden="false" outlineLevel="0" max="6" min="6" style="1" width="12.42"/>
    <col collapsed="false" customWidth="true" hidden="false" outlineLevel="0" max="7" min="7" style="1" width="11.13"/>
    <col collapsed="false" customWidth="false" hidden="false" outlineLevel="0" max="8" min="8" style="1" width="9.14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G1" s="2" t="s">
        <v>0</v>
      </c>
    </row>
    <row r="2" customFormat="false" ht="15.75" hidden="false" customHeight="true" outlineLevel="0" collapsed="false">
      <c r="B2" s="3"/>
    </row>
    <row r="3" customFormat="false" ht="13.5" hidden="false" customHeight="true" outlineLevel="0" collapsed="false">
      <c r="A3" s="4" t="s">
        <v>1</v>
      </c>
      <c r="B3" s="5"/>
    </row>
    <row r="4" customFormat="false" ht="12.75" hidden="false" customHeight="true" outlineLevel="0" collapsed="false">
      <c r="A4" s="6" t="s">
        <v>2</v>
      </c>
      <c r="B4" s="7"/>
      <c r="C4" s="8" t="s">
        <v>3</v>
      </c>
      <c r="D4" s="9"/>
      <c r="E4" s="10" t="s">
        <v>4</v>
      </c>
      <c r="F4" s="11" t="s">
        <v>5</v>
      </c>
      <c r="G4" s="12" t="s">
        <v>6</v>
      </c>
    </row>
    <row r="5" customFormat="false" ht="12.75" hidden="false" customHeight="false" outlineLevel="0" collapsed="false">
      <c r="A5" s="6"/>
      <c r="B5" s="13"/>
      <c r="C5" s="8"/>
      <c r="D5" s="9"/>
      <c r="E5" s="10"/>
      <c r="F5" s="11"/>
      <c r="G5" s="12"/>
    </row>
    <row r="6" customFormat="false" ht="12.75" hidden="false" customHeight="false" outlineLevel="0" collapsed="false">
      <c r="A6" s="14" t="s">
        <v>7</v>
      </c>
      <c r="B6" s="15"/>
      <c r="D6" s="16"/>
      <c r="G6" s="17"/>
    </row>
    <row r="7" customFormat="false" ht="9" hidden="false" customHeight="true" outlineLevel="0" collapsed="false">
      <c r="A7" s="18"/>
      <c r="B7" s="19"/>
      <c r="C7" s="20"/>
      <c r="D7" s="21"/>
      <c r="E7" s="19"/>
      <c r="F7" s="22"/>
      <c r="G7" s="22"/>
    </row>
    <row r="8" customFormat="false" ht="12.75" hidden="false" customHeight="false" outlineLevel="0" collapsed="false">
      <c r="A8" s="23" t="s">
        <v>8</v>
      </c>
      <c r="B8" s="17" t="s">
        <v>9</v>
      </c>
      <c r="C8" s="24" t="n">
        <v>66215</v>
      </c>
      <c r="D8" s="21"/>
      <c r="E8" s="25" t="n">
        <v>342650</v>
      </c>
      <c r="F8" s="26" t="n">
        <v>188859</v>
      </c>
      <c r="G8" s="26" t="n">
        <f aca="false">SUM(E8-F8)</f>
        <v>153791</v>
      </c>
      <c r="I8" s="27"/>
    </row>
    <row r="9" customFormat="false" ht="12.75" hidden="false" customHeight="false" outlineLevel="0" collapsed="false">
      <c r="A9" s="28" t="s">
        <v>10</v>
      </c>
      <c r="B9" s="29" t="s">
        <v>9</v>
      </c>
      <c r="C9" s="30" t="n">
        <v>23536.84</v>
      </c>
      <c r="D9" s="21"/>
      <c r="E9" s="31" t="n">
        <v>111800</v>
      </c>
      <c r="F9" s="32" t="n">
        <v>33099</v>
      </c>
      <c r="G9" s="32" t="n">
        <f aca="false">SUM(E9-F9)</f>
        <v>78701</v>
      </c>
      <c r="I9" s="27"/>
    </row>
    <row r="10" customFormat="false" ht="12.75" hidden="false" customHeight="false" outlineLevel="0" collapsed="false">
      <c r="A10" s="14" t="s">
        <v>11</v>
      </c>
      <c r="B10" s="33"/>
      <c r="C10" s="30"/>
      <c r="D10" s="21"/>
      <c r="E10" s="31"/>
      <c r="F10" s="32"/>
      <c r="G10" s="32" t="s">
        <v>12</v>
      </c>
      <c r="I10" s="27"/>
    </row>
    <row r="11" customFormat="false" ht="12.75" hidden="false" customHeight="false" outlineLevel="0" collapsed="false">
      <c r="A11" s="34" t="s">
        <v>13</v>
      </c>
      <c r="B11" s="33" t="s">
        <v>14</v>
      </c>
      <c r="C11" s="30" t="n">
        <v>10738.89</v>
      </c>
      <c r="D11" s="21"/>
      <c r="E11" s="35" t="n">
        <v>85706</v>
      </c>
      <c r="F11" s="32" t="n">
        <v>38339</v>
      </c>
      <c r="G11" s="32" t="n">
        <f aca="false">SUM(E11-F11)</f>
        <v>47367</v>
      </c>
      <c r="I11" s="27"/>
    </row>
    <row r="12" customFormat="false" ht="12.75" hidden="false" customHeight="false" outlineLevel="0" collapsed="false">
      <c r="A12" s="34" t="s">
        <v>15</v>
      </c>
      <c r="B12" s="33" t="s">
        <v>14</v>
      </c>
      <c r="C12" s="30" t="n">
        <v>2469.05</v>
      </c>
      <c r="D12" s="21"/>
      <c r="E12" s="35" t="n">
        <v>45538</v>
      </c>
      <c r="F12" s="32" t="n">
        <v>2469</v>
      </c>
      <c r="G12" s="32" t="n">
        <f aca="false">SUM(E12-F12)</f>
        <v>43069</v>
      </c>
      <c r="I12" s="27"/>
    </row>
    <row r="13" customFormat="false" ht="12.75" hidden="false" customHeight="false" outlineLevel="0" collapsed="false">
      <c r="A13" s="34" t="s">
        <v>16</v>
      </c>
      <c r="B13" s="33" t="s">
        <v>14</v>
      </c>
      <c r="C13" s="30" t="n">
        <v>8324.41</v>
      </c>
      <c r="D13" s="21"/>
      <c r="E13" s="35" t="n">
        <v>71578</v>
      </c>
      <c r="F13" s="32" t="n">
        <v>29664</v>
      </c>
      <c r="G13" s="32" t="n">
        <f aca="false">SUM(E13-F13)</f>
        <v>41914</v>
      </c>
      <c r="I13" s="27"/>
    </row>
    <row r="14" customFormat="false" ht="12.75" hidden="false" customHeight="false" outlineLevel="0" collapsed="false">
      <c r="A14" s="28" t="s">
        <v>17</v>
      </c>
      <c r="B14" s="29" t="s">
        <v>14</v>
      </c>
      <c r="C14" s="30"/>
      <c r="D14" s="21"/>
      <c r="E14" s="35" t="n">
        <v>14017</v>
      </c>
      <c r="F14" s="32" t="n">
        <v>14017</v>
      </c>
      <c r="G14" s="36" t="n">
        <f aca="false">SUM(E14-F14)</f>
        <v>0</v>
      </c>
    </row>
    <row r="15" customFormat="false" ht="12.75" hidden="false" customHeight="false" outlineLevel="0" collapsed="false">
      <c r="A15" s="34" t="s">
        <v>18</v>
      </c>
      <c r="B15" s="33" t="s">
        <v>14</v>
      </c>
      <c r="C15" s="30" t="n">
        <v>9987.78</v>
      </c>
      <c r="D15" s="21"/>
      <c r="E15" s="35" t="n">
        <v>51066</v>
      </c>
      <c r="F15" s="32" t="n">
        <v>35388</v>
      </c>
      <c r="G15" s="32" t="n">
        <f aca="false">SUM(E15-F15)</f>
        <v>15678</v>
      </c>
    </row>
    <row r="16" customFormat="false" ht="12.75" hidden="false" customHeight="false" outlineLevel="0" collapsed="false">
      <c r="A16" s="28" t="s">
        <v>19</v>
      </c>
      <c r="B16" s="29" t="s">
        <v>14</v>
      </c>
      <c r="C16" s="30"/>
      <c r="D16" s="21"/>
      <c r="E16" s="35" t="n">
        <v>35807</v>
      </c>
      <c r="F16" s="32" t="n">
        <v>4580</v>
      </c>
      <c r="G16" s="32" t="n">
        <f aca="false">SUM(E16-F16)</f>
        <v>31227</v>
      </c>
    </row>
    <row r="17" customFormat="false" ht="12.75" hidden="false" customHeight="false" outlineLevel="0" collapsed="false">
      <c r="A17" s="34" t="s">
        <v>20</v>
      </c>
      <c r="B17" s="33" t="s">
        <v>21</v>
      </c>
      <c r="C17" s="30" t="n">
        <v>6236.88</v>
      </c>
      <c r="D17" s="21"/>
      <c r="E17" s="35" t="n">
        <v>35530</v>
      </c>
      <c r="F17" s="32" t="n">
        <v>29559</v>
      </c>
      <c r="G17" s="32" t="n">
        <f aca="false">SUM(E17-F17)</f>
        <v>5971</v>
      </c>
    </row>
    <row r="18" customFormat="false" ht="12.75" hidden="false" customHeight="false" outlineLevel="0" collapsed="false">
      <c r="A18" s="28" t="s">
        <v>22</v>
      </c>
      <c r="B18" s="29" t="s">
        <v>21</v>
      </c>
      <c r="C18" s="30" t="n">
        <v>9095</v>
      </c>
      <c r="D18" s="21"/>
      <c r="E18" s="35" t="n">
        <v>71060</v>
      </c>
      <c r="F18" s="32" t="n">
        <v>32736</v>
      </c>
      <c r="G18" s="32" t="n">
        <f aca="false">SUM(E18-F18)</f>
        <v>38324</v>
      </c>
    </row>
    <row r="19" customFormat="false" ht="12.75" hidden="false" customHeight="false" outlineLevel="0" collapsed="false">
      <c r="A19" s="34" t="s">
        <v>23</v>
      </c>
      <c r="B19" s="33" t="s">
        <v>14</v>
      </c>
      <c r="C19" s="30" t="n">
        <v>7611.23</v>
      </c>
      <c r="D19" s="21"/>
      <c r="E19" s="35" t="n">
        <v>64280</v>
      </c>
      <c r="F19" s="32" t="n">
        <v>27950</v>
      </c>
      <c r="G19" s="32" t="n">
        <f aca="false">SUM(E19-F19)</f>
        <v>36330</v>
      </c>
      <c r="I19" s="27"/>
    </row>
    <row r="20" customFormat="false" ht="12.75" hidden="false" customHeight="false" outlineLevel="0" collapsed="false">
      <c r="A20" s="28" t="s">
        <v>24</v>
      </c>
      <c r="B20" s="29" t="s">
        <v>25</v>
      </c>
      <c r="C20" s="30" t="n">
        <v>6838.24</v>
      </c>
      <c r="D20" s="21"/>
      <c r="E20" s="35" t="n">
        <v>71376</v>
      </c>
      <c r="F20" s="32" t="n">
        <v>19947</v>
      </c>
      <c r="G20" s="32" t="n">
        <f aca="false">SUM(E20-F20)</f>
        <v>51429</v>
      </c>
      <c r="I20" s="27"/>
    </row>
    <row r="21" customFormat="false" ht="12.75" hidden="false" customHeight="false" outlineLevel="0" collapsed="false">
      <c r="A21" s="14" t="s">
        <v>26</v>
      </c>
      <c r="B21" s="33"/>
      <c r="C21" s="37" t="n">
        <f aca="false">SUM(C8:C20)</f>
        <v>151053.32</v>
      </c>
      <c r="D21" s="38"/>
      <c r="E21" s="39" t="n">
        <f aca="false">SUM(E7:E20)</f>
        <v>1000408</v>
      </c>
      <c r="F21" s="40" t="n">
        <f aca="false">SUM(F7:F20)</f>
        <v>456607</v>
      </c>
      <c r="G21" s="40" t="n">
        <f aca="false">SUM(G7:G20)</f>
        <v>543801</v>
      </c>
      <c r="I21" s="27"/>
    </row>
    <row r="22" customFormat="false" ht="6.95" hidden="false" customHeight="true" outlineLevel="0" collapsed="false">
      <c r="A22" s="23"/>
      <c r="B22" s="41"/>
      <c r="C22" s="42"/>
      <c r="D22" s="43"/>
      <c r="E22" s="44"/>
      <c r="F22" s="44"/>
      <c r="G22" s="33"/>
      <c r="I22" s="27"/>
    </row>
    <row r="23" customFormat="false" ht="12.75" hidden="false" customHeight="false" outlineLevel="0" collapsed="false">
      <c r="A23" s="14" t="s">
        <v>27</v>
      </c>
      <c r="B23" s="45"/>
      <c r="C23" s="42"/>
      <c r="D23" s="16"/>
      <c r="E23" s="44"/>
      <c r="F23" s="44"/>
      <c r="G23" s="33"/>
      <c r="I23" s="27"/>
    </row>
    <row r="24" customFormat="false" ht="12.75" hidden="false" customHeight="false" outlineLevel="0" collapsed="false">
      <c r="A24" s="34" t="s">
        <v>28</v>
      </c>
      <c r="B24" s="33"/>
      <c r="C24" s="30" t="n">
        <v>49217.99</v>
      </c>
      <c r="D24" s="16"/>
      <c r="E24" s="31" t="n">
        <v>471000</v>
      </c>
      <c r="F24" s="32" t="n">
        <v>162691</v>
      </c>
      <c r="G24" s="32" t="n">
        <f aca="false">SUM(E24-F24)</f>
        <v>308309</v>
      </c>
      <c r="I24" s="27"/>
    </row>
    <row r="25" customFormat="false" ht="12.75" hidden="false" customHeight="false" outlineLevel="0" collapsed="false">
      <c r="A25" s="14" t="s">
        <v>26</v>
      </c>
      <c r="B25" s="33"/>
      <c r="C25" s="37" t="n">
        <f aca="false">SUM(C24:C24)</f>
        <v>49217.99</v>
      </c>
      <c r="D25" s="38"/>
      <c r="E25" s="46" t="n">
        <f aca="false">SUM(E24)</f>
        <v>471000</v>
      </c>
      <c r="F25" s="40" t="n">
        <f aca="false">SUM(F24)</f>
        <v>162691</v>
      </c>
      <c r="G25" s="40" t="n">
        <f aca="false">SUM(G24)</f>
        <v>308309</v>
      </c>
      <c r="I25" s="27"/>
    </row>
    <row r="26" customFormat="false" ht="6.95" hidden="false" customHeight="true" outlineLevel="0" collapsed="false">
      <c r="A26" s="34"/>
      <c r="B26" s="44"/>
      <c r="C26" s="42"/>
      <c r="D26" s="43"/>
      <c r="E26" s="44"/>
      <c r="F26" s="44"/>
      <c r="G26" s="33"/>
      <c r="I26" s="27"/>
    </row>
    <row r="27" customFormat="false" ht="12.75" hidden="false" customHeight="false" outlineLevel="0" collapsed="false">
      <c r="A27" s="14" t="s">
        <v>29</v>
      </c>
      <c r="B27" s="45"/>
      <c r="C27" s="42"/>
      <c r="D27" s="16"/>
      <c r="E27" s="44"/>
      <c r="F27" s="44"/>
      <c r="G27" s="33"/>
      <c r="I27" s="27"/>
    </row>
    <row r="28" customFormat="false" ht="12.75" hidden="false" customHeight="false" outlineLevel="0" collapsed="false">
      <c r="A28" s="34" t="s">
        <v>30</v>
      </c>
      <c r="B28" s="33"/>
      <c r="C28" s="30" t="s">
        <v>12</v>
      </c>
      <c r="D28" s="16"/>
      <c r="E28" s="31" t="n">
        <v>15000</v>
      </c>
      <c r="F28" s="32"/>
      <c r="G28" s="47" t="n">
        <f aca="false">SUM(E28-F28)</f>
        <v>15000</v>
      </c>
      <c r="I28" s="27"/>
    </row>
    <row r="29" customFormat="false" ht="12.75" hidden="false" customHeight="false" outlineLevel="0" collapsed="false">
      <c r="A29" s="34" t="s">
        <v>31</v>
      </c>
      <c r="B29" s="33"/>
      <c r="C29" s="30" t="n">
        <v>3168.32</v>
      </c>
      <c r="D29" s="16"/>
      <c r="E29" s="31" t="n">
        <v>40000</v>
      </c>
      <c r="F29" s="32" t="n">
        <v>4195</v>
      </c>
      <c r="G29" s="47" t="n">
        <f aca="false">SUM(E29-F29)</f>
        <v>35805</v>
      </c>
      <c r="I29" s="27"/>
    </row>
    <row r="30" customFormat="false" ht="12.75" hidden="false" customHeight="false" outlineLevel="0" collapsed="false">
      <c r="A30" s="34" t="s">
        <v>32</v>
      </c>
      <c r="B30" s="33"/>
      <c r="C30" s="30" t="n">
        <v>4353.16</v>
      </c>
      <c r="D30" s="16"/>
      <c r="E30" s="31" t="n">
        <v>45000</v>
      </c>
      <c r="F30" s="32" t="n">
        <v>8515</v>
      </c>
      <c r="G30" s="47" t="n">
        <f aca="false">SUM(E30-F30)</f>
        <v>36485</v>
      </c>
      <c r="I30" s="27"/>
    </row>
    <row r="31" customFormat="false" ht="12.75" hidden="false" customHeight="false" outlineLevel="0" collapsed="false">
      <c r="A31" s="34" t="s">
        <v>33</v>
      </c>
      <c r="B31" s="33"/>
      <c r="C31" s="30"/>
      <c r="D31" s="16"/>
      <c r="E31" s="31" t="n">
        <v>71000</v>
      </c>
      <c r="F31" s="32" t="n">
        <v>598</v>
      </c>
      <c r="G31" s="47" t="n">
        <f aca="false">SUM(E31-F31)</f>
        <v>70402</v>
      </c>
      <c r="I31" s="27"/>
    </row>
    <row r="32" customFormat="false" ht="12.75" hidden="false" customHeight="false" outlineLevel="0" collapsed="false">
      <c r="A32" s="34" t="s">
        <v>34</v>
      </c>
      <c r="B32" s="33"/>
      <c r="C32" s="30" t="n">
        <v>4241</v>
      </c>
      <c r="D32" s="16"/>
      <c r="E32" s="31" t="n">
        <v>29000</v>
      </c>
      <c r="F32" s="32" t="n">
        <v>14101</v>
      </c>
      <c r="G32" s="47" t="n">
        <f aca="false">SUM(E32-F32)</f>
        <v>14899</v>
      </c>
      <c r="I32" s="27"/>
    </row>
    <row r="33" customFormat="false" ht="12.75" hidden="false" customHeight="false" outlineLevel="0" collapsed="false">
      <c r="A33" s="34" t="s">
        <v>35</v>
      </c>
      <c r="B33" s="33"/>
      <c r="C33" s="30" t="n">
        <v>23638.3</v>
      </c>
      <c r="D33" s="16"/>
      <c r="E33" s="31" t="n">
        <v>275000</v>
      </c>
      <c r="F33" s="32" t="n">
        <v>46561</v>
      </c>
      <c r="G33" s="47" t="n">
        <f aca="false">SUM(E33-F33)</f>
        <v>228439</v>
      </c>
      <c r="I33" s="27"/>
    </row>
    <row r="34" customFormat="false" ht="12.75" hidden="false" customHeight="false" outlineLevel="0" collapsed="false">
      <c r="A34" s="34" t="s">
        <v>36</v>
      </c>
      <c r="B34" s="33"/>
      <c r="C34" s="30"/>
      <c r="D34" s="16"/>
      <c r="E34" s="31" t="n">
        <v>17500</v>
      </c>
      <c r="F34" s="32" t="n">
        <v>195</v>
      </c>
      <c r="G34" s="47" t="n">
        <f aca="false">SUM(E34-F34)</f>
        <v>17305</v>
      </c>
      <c r="I34" s="27"/>
    </row>
    <row r="35" customFormat="false" ht="12.75" hidden="false" customHeight="false" outlineLevel="0" collapsed="false">
      <c r="A35" s="34" t="s">
        <v>37</v>
      </c>
      <c r="B35" s="33"/>
      <c r="C35" s="30" t="n">
        <v>1393.06</v>
      </c>
      <c r="D35" s="16"/>
      <c r="E35" s="31" t="n">
        <v>30000</v>
      </c>
      <c r="F35" s="32" t="n">
        <v>11052</v>
      </c>
      <c r="G35" s="47" t="n">
        <f aca="false">SUM(E35-F35)</f>
        <v>18948</v>
      </c>
      <c r="I35" s="27"/>
    </row>
    <row r="36" customFormat="false" ht="12.75" hidden="false" customHeight="false" outlineLevel="0" collapsed="false">
      <c r="A36" s="14" t="s">
        <v>26</v>
      </c>
      <c r="C36" s="37" t="n">
        <f aca="false">SUM(C28:C35)</f>
        <v>36793.84</v>
      </c>
      <c r="D36" s="38"/>
      <c r="E36" s="40" t="n">
        <f aca="false">SUM(E28:E35)</f>
        <v>522500</v>
      </c>
      <c r="F36" s="40" t="n">
        <f aca="false">SUM(F28:F35)</f>
        <v>85217</v>
      </c>
      <c r="G36" s="40" t="n">
        <f aca="false">SUM(G28:G35)</f>
        <v>437283</v>
      </c>
      <c r="I36" s="27"/>
    </row>
    <row r="37" customFormat="false" ht="6.95" hidden="false" customHeight="true" outlineLevel="0" collapsed="false">
      <c r="A37" s="34"/>
      <c r="B37" s="44"/>
      <c r="C37" s="42"/>
      <c r="D37" s="43"/>
      <c r="E37" s="44"/>
      <c r="F37" s="44"/>
      <c r="G37" s="33"/>
      <c r="I37" s="27"/>
    </row>
    <row r="38" customFormat="false" ht="12.75" hidden="false" customHeight="false" outlineLevel="0" collapsed="false">
      <c r="A38" s="14" t="s">
        <v>38</v>
      </c>
      <c r="B38" s="45"/>
      <c r="C38" s="42"/>
      <c r="D38" s="16"/>
      <c r="E38" s="44"/>
      <c r="F38" s="44"/>
      <c r="G38" s="33"/>
      <c r="I38" s="27"/>
    </row>
    <row r="39" customFormat="false" ht="12.75" hidden="false" customHeight="false" outlineLevel="0" collapsed="false">
      <c r="A39" s="34" t="s">
        <v>39</v>
      </c>
      <c r="B39" s="33"/>
      <c r="C39" s="30" t="n">
        <v>2254.24</v>
      </c>
      <c r="D39" s="16"/>
      <c r="E39" s="31" t="n">
        <v>26000</v>
      </c>
      <c r="F39" s="32" t="n">
        <v>6155</v>
      </c>
      <c r="G39" s="47" t="n">
        <f aca="false">SUM(E39-F39)</f>
        <v>19845</v>
      </c>
      <c r="I39" s="27"/>
    </row>
    <row r="40" customFormat="false" ht="12.75" hidden="false" customHeight="false" outlineLevel="0" collapsed="false">
      <c r="A40" s="34" t="s">
        <v>40</v>
      </c>
      <c r="B40" s="33"/>
      <c r="C40" s="30" t="n">
        <v>329.19</v>
      </c>
      <c r="D40" s="16"/>
      <c r="E40" s="31" t="n">
        <v>9000</v>
      </c>
      <c r="F40" s="32" t="n">
        <v>419</v>
      </c>
      <c r="G40" s="47" t="n">
        <f aca="false">SUM(E40-F40)</f>
        <v>8581</v>
      </c>
      <c r="I40" s="27"/>
    </row>
    <row r="41" customFormat="false" ht="12.75" hidden="false" customHeight="false" outlineLevel="0" collapsed="false">
      <c r="A41" s="14" t="s">
        <v>26</v>
      </c>
      <c r="B41" s="33"/>
      <c r="C41" s="37" t="n">
        <f aca="false">SUM(C39:C40)</f>
        <v>2583.43</v>
      </c>
      <c r="D41" s="38"/>
      <c r="E41" s="48" t="n">
        <f aca="false">SUM(E39:E40)</f>
        <v>35000</v>
      </c>
      <c r="F41" s="40" t="n">
        <f aca="false">SUM(F39:F40)</f>
        <v>6574</v>
      </c>
      <c r="G41" s="40" t="n">
        <f aca="false">SUM(G39:G40)</f>
        <v>28426</v>
      </c>
      <c r="I41" s="27"/>
    </row>
    <row r="42" customFormat="false" ht="6.95" hidden="false" customHeight="true" outlineLevel="0" collapsed="false">
      <c r="A42" s="34"/>
      <c r="B42" s="44"/>
      <c r="C42" s="42"/>
      <c r="D42" s="43"/>
      <c r="E42" s="44"/>
      <c r="F42" s="44"/>
      <c r="G42" s="33"/>
      <c r="I42" s="27"/>
    </row>
    <row r="43" customFormat="false" ht="10.5" hidden="false" customHeight="true" outlineLevel="0" collapsed="false">
      <c r="A43" s="14" t="s">
        <v>41</v>
      </c>
      <c r="B43" s="45"/>
      <c r="C43" s="42"/>
      <c r="D43" s="16"/>
      <c r="E43" s="44"/>
      <c r="F43" s="44"/>
      <c r="G43" s="33"/>
      <c r="I43" s="27"/>
    </row>
    <row r="44" customFormat="false" ht="12.75" hidden="false" customHeight="false" outlineLevel="0" collapsed="false">
      <c r="A44" s="34" t="s">
        <v>42</v>
      </c>
      <c r="B44" s="33"/>
      <c r="C44" s="30" t="n">
        <v>14090.24</v>
      </c>
      <c r="D44" s="16"/>
      <c r="E44" s="31" t="n">
        <v>125000</v>
      </c>
      <c r="F44" s="32" t="n">
        <v>38130</v>
      </c>
      <c r="G44" s="47" t="n">
        <f aca="false">SUM(E44-F44)</f>
        <v>86870</v>
      </c>
      <c r="I44" s="27"/>
    </row>
    <row r="45" customFormat="false" ht="12.75" hidden="false" customHeight="false" outlineLevel="0" collapsed="false">
      <c r="A45" s="34" t="s">
        <v>43</v>
      </c>
      <c r="B45" s="33"/>
      <c r="C45" s="30" t="n">
        <v>1458.16</v>
      </c>
      <c r="D45" s="16"/>
      <c r="E45" s="31" t="n">
        <v>10000</v>
      </c>
      <c r="F45" s="32" t="n">
        <v>2962</v>
      </c>
      <c r="G45" s="47" t="n">
        <f aca="false">SUM(E45-F45)</f>
        <v>7038</v>
      </c>
      <c r="I45" s="27"/>
    </row>
    <row r="46" customFormat="false" ht="12.75" hidden="false" customHeight="false" outlineLevel="0" collapsed="false">
      <c r="A46" s="34" t="s">
        <v>44</v>
      </c>
      <c r="B46" s="33"/>
      <c r="C46" s="30" t="n">
        <v>798.34</v>
      </c>
      <c r="D46" s="16"/>
      <c r="E46" s="31" t="n">
        <v>8000</v>
      </c>
      <c r="F46" s="32" t="n">
        <v>3400</v>
      </c>
      <c r="G46" s="47" t="n">
        <f aca="false">SUM(E46-F46)</f>
        <v>4600</v>
      </c>
      <c r="I46" s="27"/>
    </row>
    <row r="47" customFormat="false" ht="12.75" hidden="false" customHeight="false" outlineLevel="0" collapsed="false">
      <c r="A47" s="34" t="s">
        <v>45</v>
      </c>
      <c r="B47" s="33"/>
      <c r="C47" s="30" t="n">
        <v>4087.23</v>
      </c>
      <c r="D47" s="16"/>
      <c r="E47" s="1" t="n">
        <v>27000</v>
      </c>
      <c r="F47" s="32" t="n">
        <v>13261</v>
      </c>
      <c r="G47" s="47" t="n">
        <f aca="false">SUM(E47-F47)</f>
        <v>13739</v>
      </c>
      <c r="I47" s="27"/>
    </row>
    <row r="48" customFormat="false" ht="12.75" hidden="false" customHeight="false" outlineLevel="0" collapsed="false">
      <c r="A48" s="34" t="s">
        <v>46</v>
      </c>
      <c r="B48" s="33"/>
      <c r="C48" s="30" t="n">
        <v>316.12</v>
      </c>
      <c r="D48" s="16"/>
      <c r="E48" s="31" t="n">
        <v>2130</v>
      </c>
      <c r="F48" s="32" t="n">
        <v>1770</v>
      </c>
      <c r="G48" s="47" t="n">
        <f aca="false">SUM(E48-F48)</f>
        <v>360</v>
      </c>
      <c r="I48" s="27"/>
    </row>
    <row r="49" customFormat="false" ht="12.75" hidden="false" customHeight="false" outlineLevel="0" collapsed="false">
      <c r="A49" s="34" t="s">
        <v>47</v>
      </c>
      <c r="B49" s="33"/>
      <c r="C49" s="30" t="n">
        <v>4423.97</v>
      </c>
      <c r="D49" s="16"/>
      <c r="E49" s="31" t="n">
        <v>50000</v>
      </c>
      <c r="F49" s="32" t="n">
        <v>20029</v>
      </c>
      <c r="G49" s="47" t="n">
        <f aca="false">SUM(E49-F49)</f>
        <v>29971</v>
      </c>
      <c r="I49" s="27"/>
    </row>
    <row r="50" customFormat="false" ht="12.75" hidden="false" customHeight="false" outlineLevel="0" collapsed="false">
      <c r="A50" s="34" t="s">
        <v>48</v>
      </c>
      <c r="B50" s="33"/>
      <c r="C50" s="30" t="n">
        <v>2197.9</v>
      </c>
      <c r="D50" s="16"/>
      <c r="E50" s="31" t="n">
        <v>15000</v>
      </c>
      <c r="F50" s="32" t="n">
        <v>5732</v>
      </c>
      <c r="G50" s="47" t="n">
        <f aca="false">SUM(E50-F50)</f>
        <v>9268</v>
      </c>
      <c r="I50" s="27"/>
    </row>
    <row r="51" customFormat="false" ht="12.75" hidden="false" customHeight="false" outlineLevel="0" collapsed="false">
      <c r="A51" s="34" t="s">
        <v>49</v>
      </c>
      <c r="B51" s="33"/>
      <c r="C51" s="30" t="n">
        <v>21682.94</v>
      </c>
      <c r="D51" s="16"/>
      <c r="E51" s="31" t="n">
        <v>105000</v>
      </c>
      <c r="F51" s="32" t="n">
        <v>27489</v>
      </c>
      <c r="G51" s="47" t="n">
        <f aca="false">SUM(E51-F51)</f>
        <v>77511</v>
      </c>
      <c r="I51" s="27"/>
    </row>
    <row r="52" customFormat="false" ht="12.75" hidden="false" customHeight="false" outlineLevel="0" collapsed="false">
      <c r="A52" s="34" t="s">
        <v>26</v>
      </c>
      <c r="B52" s="33"/>
      <c r="C52" s="46" t="n">
        <f aca="false">SUM(C44:C51)</f>
        <v>49054.9</v>
      </c>
      <c r="D52" s="38"/>
      <c r="E52" s="46" t="n">
        <f aca="false">SUM(E44:E51)</f>
        <v>342130</v>
      </c>
      <c r="F52" s="40" t="n">
        <f aca="false">SUM(F44:F51)</f>
        <v>112773</v>
      </c>
      <c r="G52" s="40" t="n">
        <f aca="false">SUM(G44:G51)</f>
        <v>229357</v>
      </c>
      <c r="I52" s="27"/>
    </row>
    <row r="53" customFormat="false" ht="12.75" hidden="false" customHeight="true" outlineLevel="0" collapsed="false">
      <c r="A53" s="34"/>
      <c r="B53" s="33"/>
      <c r="C53" s="30"/>
      <c r="D53" s="16"/>
      <c r="E53" s="33"/>
      <c r="F53" s="49"/>
      <c r="G53" s="49"/>
      <c r="I53" s="27"/>
    </row>
    <row r="54" customFormat="false" ht="14.25" hidden="false" customHeight="true" outlineLevel="0" collapsed="false">
      <c r="A54" s="50" t="s">
        <v>50</v>
      </c>
      <c r="B54" s="33"/>
      <c r="C54" s="51" t="n">
        <f aca="false">SUM(C21,C25,C36,C41,C52)</f>
        <v>288703.48</v>
      </c>
      <c r="D54" s="38"/>
      <c r="E54" s="51" t="n">
        <f aca="false">SUM(E21,E25,E36,E41,E52)</f>
        <v>2371038</v>
      </c>
      <c r="F54" s="52" t="n">
        <f aca="false">SUM(F21,F25,F36,F41,F52)</f>
        <v>823862</v>
      </c>
      <c r="G54" s="37" t="n">
        <f aca="false">SUM(G21,G25,G36,G41,G52)</f>
        <v>1547176</v>
      </c>
      <c r="I54" s="27"/>
    </row>
    <row r="55" customFormat="false" ht="12.75" hidden="false" customHeight="false" outlineLevel="0" collapsed="false">
      <c r="A55" s="34" t="s">
        <v>51</v>
      </c>
      <c r="B55" s="53"/>
      <c r="C55" s="30"/>
      <c r="D55" s="21"/>
      <c r="E55" s="31" t="n">
        <v>39304</v>
      </c>
      <c r="F55" s="49"/>
      <c r="G55" s="32" t="n">
        <v>39304</v>
      </c>
      <c r="I55" s="27"/>
    </row>
    <row r="56" customFormat="false" ht="12" hidden="false" customHeight="true" outlineLevel="0" collapsed="false">
      <c r="A56" s="34" t="s">
        <v>52</v>
      </c>
      <c r="B56" s="33"/>
      <c r="C56" s="30"/>
      <c r="D56" s="16"/>
      <c r="E56" s="31" t="n">
        <v>-20000</v>
      </c>
      <c r="F56" s="49"/>
      <c r="G56" s="32" t="n">
        <v>-20000</v>
      </c>
      <c r="I56" s="27"/>
    </row>
    <row r="57" customFormat="false" ht="12.75" hidden="false" customHeight="false" outlineLevel="0" collapsed="false">
      <c r="A57" s="14" t="s">
        <v>53</v>
      </c>
      <c r="B57" s="54"/>
      <c r="C57" s="55" t="n">
        <f aca="false">SUM(C54,C55)</f>
        <v>288703.48</v>
      </c>
      <c r="D57" s="38"/>
      <c r="E57" s="37" t="n">
        <f aca="false">SUM(E54,E55,E56)</f>
        <v>2390342</v>
      </c>
      <c r="F57" s="37" t="n">
        <f aca="false">SUM(F54,F55)</f>
        <v>823862</v>
      </c>
      <c r="G57" s="37" t="n">
        <f aca="false">SUM(G54,G55,G56)</f>
        <v>1566480</v>
      </c>
      <c r="I57" s="27"/>
    </row>
    <row r="58" customFormat="false" ht="12.75" hidden="false" customHeight="false" outlineLevel="0" collapsed="false">
      <c r="A58" s="1" t="s">
        <v>54</v>
      </c>
    </row>
  </sheetData>
  <mergeCells count="5">
    <mergeCell ref="A4:A5"/>
    <mergeCell ref="C4:C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140277777777778" top="0.8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7T04:24:30Z</dcterms:created>
  <dc:creator>Shamaun</dc:creator>
  <dc:description/>
  <dc:language>en-US</dc:language>
  <cp:lastModifiedBy>Cdsp</cp:lastModifiedBy>
  <cp:lastPrinted>2007-08-27T03:43:27Z</cp:lastPrinted>
  <dcterms:modified xsi:type="dcterms:W3CDTF">2007-08-27T03:58:32Z</dcterms:modified>
  <cp:revision>0</cp:revision>
  <dc:subject/>
  <dc:title/>
</cp:coreProperties>
</file>