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 Progress" sheetId="1" state="visible" r:id="rId2"/>
    <sheet name="LS overview graph" sheetId="2" state="visible" r:id="rId3"/>
    <sheet name="LS overview graph 2" sheetId="3" state="visible" r:id="rId4"/>
    <sheet name="family selection graph" sheetId="4" state="visible" r:id="rId5"/>
    <sheet name="LS hulp" sheetId="5" state="visible" r:id="rId6"/>
    <sheet name="LS hulp 2" sheetId="6" state="visible" r:id="rId7"/>
  </sheets>
  <definedNames>
    <definedName function="false" hidden="false" localSheetId="0" name="_xlnm.Print_Titles" vbProcedure="false">'LS Progres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t xml:space="preserve">Month</t>
  </si>
  <si>
    <t xml:space="preserve">Total field hearing (day)</t>
  </si>
  <si>
    <t xml:space="preserve">Landless family selection (#)</t>
  </si>
  <si>
    <t xml:space="preserve">Settlement cases started (#)</t>
  </si>
  <si>
    <t xml:space="preserve">Jamabandi preparation (#)</t>
  </si>
  <si>
    <t xml:space="preserve">Jamabandi approval by upazila (#)</t>
  </si>
  <si>
    <t xml:space="preserve">Landless family approval District (#)</t>
  </si>
  <si>
    <t xml:space="preserve">Jamabandi approval by DC (#)</t>
  </si>
  <si>
    <t xml:space="preserve">Selami realisation (#)</t>
  </si>
  <si>
    <t xml:space="preserve">Kabuliyat execution (#)</t>
  </si>
  <si>
    <t xml:space="preserve">Kabuliyat registration (#)</t>
  </si>
  <si>
    <t xml:space="preserve">Khatian preparation (#)</t>
  </si>
  <si>
    <t xml:space="preserve">Khatian hand over (#)</t>
  </si>
  <si>
    <t xml:space="preserve">plan</t>
  </si>
  <si>
    <t xml:space="preserve">achievement</t>
  </si>
  <si>
    <t xml:space="preserve">ach.</t>
  </si>
  <si>
    <t xml:space="preserve">Total (#)</t>
  </si>
  <si>
    <t xml:space="preserve">month</t>
  </si>
  <si>
    <t xml:space="preserve">total field hearing (day)</t>
  </si>
  <si>
    <t xml:space="preserve">landless family selection (#)</t>
  </si>
  <si>
    <t xml:space="preserve">settlement cases started (#)</t>
  </si>
  <si>
    <t xml:space="preserve">jamabandi preparation (#)</t>
  </si>
  <si>
    <t xml:space="preserve">jamabandi approval by upazila (#)</t>
  </si>
  <si>
    <t xml:space="preserve">Landless family approval by District committee (#)</t>
  </si>
  <si>
    <t xml:space="preserve">jamabandi approval by DC (#)</t>
  </si>
  <si>
    <t xml:space="preserve">kabuliyat execution (#)</t>
  </si>
  <si>
    <t xml:space="preserve">kabuliyat registration (#)</t>
  </si>
  <si>
    <t xml:space="preserve">khatian preparation (#)</t>
  </si>
  <si>
    <t xml:space="preserve">khatian hand over (#)</t>
  </si>
  <si>
    <t xml:space="preserve">plan cumm.</t>
  </si>
  <si>
    <t xml:space="preserve">achieved cumm.</t>
  </si>
  <si>
    <t xml:space="preserve">Total achievement (%)</t>
  </si>
  <si>
    <t xml:space="preserve">month:</t>
  </si>
  <si>
    <t xml:space="preserve">Selami execution (#)</t>
  </si>
  <si>
    <t xml:space="preserve">Total</t>
  </si>
  <si>
    <t xml:space="preserve">current total</t>
  </si>
  <si>
    <t xml:space="preserve">plan end of project</t>
  </si>
  <si>
    <t xml:space="preserve">current achievement</t>
  </si>
  <si>
    <t xml:space="preserve">current plan</t>
  </si>
  <si>
    <t xml:space="preserve">landless family selection</t>
  </si>
  <si>
    <t xml:space="preserve">settlement cases started</t>
  </si>
  <si>
    <t xml:space="preserve">jamabandi preparation</t>
  </si>
  <si>
    <t xml:space="preserve">Jamabandi approval upazila</t>
  </si>
  <si>
    <t xml:space="preserve">Landless family approval</t>
  </si>
  <si>
    <t xml:space="preserve">jamabandi approval by DC</t>
  </si>
  <si>
    <t xml:space="preserve">Selami execution</t>
  </si>
  <si>
    <t xml:space="preserve">kabuliyat execution</t>
  </si>
  <si>
    <t xml:space="preserve">kabuliyat registration</t>
  </si>
  <si>
    <t xml:space="preserve">khatian preparation</t>
  </si>
  <si>
    <t xml:space="preserve">khatian h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d Settlement Progress Overview July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8587975730833"/>
          <c:w val="0.941623368117714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 2'!$C$9</c:f>
              <c:strCache>
                <c:ptCount val="1"/>
                <c:pt idx="0">
                  <c:v>current achiev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21</c:f>
              <c:strCache>
                <c:ptCount val="11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Landless family approval</c:v>
                </c:pt>
                <c:pt idx="5">
                  <c:v>jamabandi approval by DC</c:v>
                </c:pt>
                <c:pt idx="6">
                  <c:v>Selami execution</c:v>
                </c:pt>
                <c:pt idx="7">
                  <c:v>kabuliyat execution</c:v>
                </c:pt>
                <c:pt idx="8">
                  <c:v>kabuliyat registration</c:v>
                </c:pt>
                <c:pt idx="9">
                  <c:v>khatian preparation</c:v>
                </c:pt>
                <c:pt idx="10">
                  <c:v>khatian hand over</c:v>
                </c:pt>
              </c:strCache>
            </c:strRef>
          </c:cat>
          <c:val>
            <c:numRef>
              <c:f>'LS hulp 2'!$C$11:$C$21</c:f>
              <c:numCache>
                <c:formatCode>General</c:formatCode>
                <c:ptCount val="11"/>
                <c:pt idx="0">
                  <c:v>476</c:v>
                </c:pt>
                <c:pt idx="1">
                  <c:v>462</c:v>
                </c:pt>
                <c:pt idx="2">
                  <c:v>462</c:v>
                </c:pt>
                <c:pt idx="3">
                  <c:v>46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 2'!$D$9</c:f>
              <c:strCache>
                <c:ptCount val="1"/>
                <c:pt idx="0">
                  <c:v>current pla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21</c:f>
              <c:strCache>
                <c:ptCount val="11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Landless family approval</c:v>
                </c:pt>
                <c:pt idx="5">
                  <c:v>jamabandi approval by DC</c:v>
                </c:pt>
                <c:pt idx="6">
                  <c:v>Selami execution</c:v>
                </c:pt>
                <c:pt idx="7">
                  <c:v>kabuliyat execution</c:v>
                </c:pt>
                <c:pt idx="8">
                  <c:v>kabuliyat registration</c:v>
                </c:pt>
                <c:pt idx="9">
                  <c:v>khatian preparation</c:v>
                </c:pt>
                <c:pt idx="10">
                  <c:v>khatian hand over</c:v>
                </c:pt>
              </c:strCache>
            </c:strRef>
          </c:cat>
          <c:val>
            <c:numRef>
              <c:f>'LS hulp 2'!$D$11:$D$21</c:f>
              <c:numCache>
                <c:formatCode>General</c:formatCode>
                <c:ptCount val="11"/>
                <c:pt idx="0">
                  <c:v>1476</c:v>
                </c:pt>
                <c:pt idx="1">
                  <c:v>876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'LS hulp 2'!$B$9</c:f>
              <c:strCache>
                <c:ptCount val="1"/>
                <c:pt idx="0">
                  <c:v>plan end of projec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21</c:f>
              <c:strCache>
                <c:ptCount val="11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Landless family approval</c:v>
                </c:pt>
                <c:pt idx="5">
                  <c:v>jamabandi approval by DC</c:v>
                </c:pt>
                <c:pt idx="6">
                  <c:v>Selami execution</c:v>
                </c:pt>
                <c:pt idx="7">
                  <c:v>kabuliyat execution</c:v>
                </c:pt>
                <c:pt idx="8">
                  <c:v>kabuliyat registration</c:v>
                </c:pt>
                <c:pt idx="9">
                  <c:v>khatian preparation</c:v>
                </c:pt>
                <c:pt idx="10">
                  <c:v>khatian hand over</c:v>
                </c:pt>
              </c:strCache>
            </c:strRef>
          </c:cat>
          <c:val>
            <c:numRef>
              <c:f>'LS hulp 2'!$B$11:$B$21</c:f>
              <c:numCache>
                <c:formatCode>General</c:formatCode>
                <c:ptCount val="11"/>
                <c:pt idx="0">
                  <c:v>9500</c:v>
                </c:pt>
                <c:pt idx="1">
                  <c:v>9500</c:v>
                </c:pt>
                <c:pt idx="2">
                  <c:v>9500</c:v>
                </c:pt>
                <c:pt idx="3">
                  <c:v>9500</c:v>
                </c:pt>
                <c:pt idx="4">
                  <c:v>9500</c:v>
                </c:pt>
                <c:pt idx="5">
                  <c:v>9500</c:v>
                </c:pt>
                <c:pt idx="6">
                  <c:v>9500</c:v>
                </c:pt>
                <c:pt idx="7">
                  <c:v>9500</c:v>
                </c:pt>
                <c:pt idx="8">
                  <c:v>9300</c:v>
                </c:pt>
                <c:pt idx="9">
                  <c:v>8900</c:v>
                </c:pt>
                <c:pt idx="10">
                  <c:v>8900</c:v>
                </c:pt>
              </c:numCache>
            </c:numRef>
          </c:val>
        </c:ser>
        <c:gapWidth val="150"/>
        <c:overlap val="0"/>
        <c:axId val="27414544"/>
        <c:axId val="66896639"/>
      </c:barChart>
      <c:catAx>
        <c:axId val="274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39"/>
        <c:crossesAt val="0"/>
        <c:auto val="1"/>
        <c:lblAlgn val="ctr"/>
        <c:lblOffset val="100"/>
        <c:noMultiLvlLbl val="0"/>
      </c:catAx>
      <c:valAx>
        <c:axId val="668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938568670711528"/>
          <c:w val="0.602279177400341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nd Settlement Progress Overview July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8587975730833"/>
          <c:w val="0.941623368117714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 2'!$C$9</c:f>
              <c:strCache>
                <c:ptCount val="1"/>
                <c:pt idx="0">
                  <c:v>current achiev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21</c:f>
              <c:strCache>
                <c:ptCount val="11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Landless family approval</c:v>
                </c:pt>
                <c:pt idx="5">
                  <c:v>jamabandi approval by DC</c:v>
                </c:pt>
                <c:pt idx="6">
                  <c:v>Selami execution</c:v>
                </c:pt>
                <c:pt idx="7">
                  <c:v>kabuliyat execution</c:v>
                </c:pt>
                <c:pt idx="8">
                  <c:v>kabuliyat registration</c:v>
                </c:pt>
                <c:pt idx="9">
                  <c:v>khatian preparation</c:v>
                </c:pt>
                <c:pt idx="10">
                  <c:v>khatian hand over</c:v>
                </c:pt>
              </c:strCache>
            </c:strRef>
          </c:cat>
          <c:val>
            <c:numRef>
              <c:f>'LS hulp 2'!$C$11:$C$21</c:f>
              <c:numCache>
                <c:formatCode>General</c:formatCode>
                <c:ptCount val="11"/>
                <c:pt idx="0">
                  <c:v>476</c:v>
                </c:pt>
                <c:pt idx="1">
                  <c:v>462</c:v>
                </c:pt>
                <c:pt idx="2">
                  <c:v>462</c:v>
                </c:pt>
                <c:pt idx="3">
                  <c:v>46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 2'!$D$9</c:f>
              <c:strCache>
                <c:ptCount val="1"/>
                <c:pt idx="0">
                  <c:v>current pla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 2'!$A$11:$A$21</c:f>
              <c:strCache>
                <c:ptCount val="11"/>
                <c:pt idx="0">
                  <c:v>landless family selection</c:v>
                </c:pt>
                <c:pt idx="1">
                  <c:v>settlement cases started</c:v>
                </c:pt>
                <c:pt idx="2">
                  <c:v>jamabandi preparation</c:v>
                </c:pt>
                <c:pt idx="3">
                  <c:v>Jamabandi approval upazila</c:v>
                </c:pt>
                <c:pt idx="4">
                  <c:v>Landless family approval</c:v>
                </c:pt>
                <c:pt idx="5">
                  <c:v>jamabandi approval by DC</c:v>
                </c:pt>
                <c:pt idx="6">
                  <c:v>Selami execution</c:v>
                </c:pt>
                <c:pt idx="7">
                  <c:v>kabuliyat execution</c:v>
                </c:pt>
                <c:pt idx="8">
                  <c:v>kabuliyat registration</c:v>
                </c:pt>
                <c:pt idx="9">
                  <c:v>khatian preparation</c:v>
                </c:pt>
                <c:pt idx="10">
                  <c:v>khatian hand over</c:v>
                </c:pt>
              </c:strCache>
            </c:strRef>
          </c:cat>
          <c:val>
            <c:numRef>
              <c:f>'LS hulp 2'!$D$11:$D$21</c:f>
              <c:numCache>
                <c:formatCode>General</c:formatCode>
                <c:ptCount val="11"/>
                <c:pt idx="0">
                  <c:v>1476</c:v>
                </c:pt>
                <c:pt idx="1">
                  <c:v>876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4951489"/>
        <c:axId val="51533432"/>
      </c:barChart>
      <c:catAx>
        <c:axId val="149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432"/>
        <c:crossesAt val="0"/>
        <c:auto val="1"/>
        <c:lblAlgn val="ctr"/>
        <c:lblOffset val="100"/>
        <c:noMultiLvlLbl val="0"/>
      </c:catAx>
      <c:valAx>
        <c:axId val="515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38361831218974"/>
          <c:w val="0.482120246255949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ess of landless family sel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6933259790403"/>
          <c:w val="0.940400820853163"/>
          <c:h val="0.783370104798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S hulp'!$I$2</c:f>
              <c:strCache>
                <c:ptCount val="1"/>
                <c:pt idx="0">
                  <c:v>achieved cumm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'!$A$3:$A$31</c:f>
              <c:strCache>
                <c:ptCount val="29"/>
                <c:pt idx="0">
                  <c:v>May-07</c:v>
                </c:pt>
                <c:pt idx="1">
                  <c:v>Jun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</c:strCache>
            </c:strRef>
          </c:cat>
          <c:val>
            <c:numRef>
              <c:f>'LS hulp'!$I$3:$I$31</c:f>
              <c:numCache>
                <c:formatCode>General</c:formatCode>
                <c:ptCount val="29"/>
                <c:pt idx="0">
                  <c:v>4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'LS hulp'!$G$2</c:f>
              <c:strCache>
                <c:ptCount val="1"/>
                <c:pt idx="0">
                  <c:v>plan cumm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 hulp'!$A$3:$A$31</c:f>
              <c:strCache>
                <c:ptCount val="29"/>
                <c:pt idx="0">
                  <c:v>May-07</c:v>
                </c:pt>
                <c:pt idx="1">
                  <c:v>Jun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</c:strCache>
            </c:strRef>
          </c:cat>
          <c:val>
            <c:numRef>
              <c:f>'LS hulp'!$G$3:$G$31</c:f>
              <c:numCache>
                <c:formatCode>General</c:formatCode>
                <c:ptCount val="29"/>
                <c:pt idx="0">
                  <c:v>476</c:v>
                </c:pt>
                <c:pt idx="1">
                  <c:v>476</c:v>
                </c:pt>
                <c:pt idx="2">
                  <c:v>976</c:v>
                </c:pt>
                <c:pt idx="3">
                  <c:v>1476</c:v>
                </c:pt>
                <c:pt idx="4">
                  <c:v>1976</c:v>
                </c:pt>
                <c:pt idx="5">
                  <c:v>2476</c:v>
                </c:pt>
                <c:pt idx="6">
                  <c:v>2976</c:v>
                </c:pt>
                <c:pt idx="7">
                  <c:v>3476</c:v>
                </c:pt>
                <c:pt idx="8">
                  <c:v>3976</c:v>
                </c:pt>
                <c:pt idx="9">
                  <c:v>4476</c:v>
                </c:pt>
                <c:pt idx="10">
                  <c:v>4976</c:v>
                </c:pt>
                <c:pt idx="11">
                  <c:v>5476</c:v>
                </c:pt>
                <c:pt idx="12">
                  <c:v>5976</c:v>
                </c:pt>
                <c:pt idx="13">
                  <c:v>6476</c:v>
                </c:pt>
                <c:pt idx="14">
                  <c:v>6976</c:v>
                </c:pt>
                <c:pt idx="15">
                  <c:v>7476</c:v>
                </c:pt>
                <c:pt idx="16">
                  <c:v>7976</c:v>
                </c:pt>
                <c:pt idx="17">
                  <c:v>8476</c:v>
                </c:pt>
                <c:pt idx="18">
                  <c:v>8976</c:v>
                </c:pt>
                <c:pt idx="19">
                  <c:v>9500</c:v>
                </c:pt>
                <c:pt idx="20">
                  <c:v>9500</c:v>
                </c:pt>
                <c:pt idx="21">
                  <c:v>9500</c:v>
                </c:pt>
                <c:pt idx="22">
                  <c:v>9500</c:v>
                </c:pt>
                <c:pt idx="23">
                  <c:v>9500</c:v>
                </c:pt>
                <c:pt idx="24">
                  <c:v>9500</c:v>
                </c:pt>
                <c:pt idx="25">
                  <c:v>9500</c:v>
                </c:pt>
                <c:pt idx="26">
                  <c:v>9500</c:v>
                </c:pt>
                <c:pt idx="27">
                  <c:v>9500</c:v>
                </c:pt>
                <c:pt idx="28">
                  <c:v>9500</c:v>
                </c:pt>
              </c:numCache>
            </c:numRef>
          </c:val>
        </c:ser>
        <c:gapWidth val="150"/>
        <c:overlap val="0"/>
        <c:axId val="63494257"/>
        <c:axId val="40862589"/>
      </c:barChart>
      <c:catAx>
        <c:axId val="6349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589"/>
        <c:crossesAt val="0"/>
        <c:auto val="1"/>
        <c:lblAlgn val="ctr"/>
        <c:lblOffset val="100"/>
        <c:noMultiLvlLbl val="0"/>
      </c:catAx>
      <c:valAx>
        <c:axId val="408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elected famil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136270357595"/>
          <c:y val="0.926503033645891"/>
          <c:w val="0.303453696022355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0" width="11.28"/>
    <col collapsed="false" customWidth="true" hidden="false" outlineLevel="0" max="23" min="4" style="0" width="5.71"/>
    <col collapsed="false" customWidth="true" hidden="false" outlineLevel="0" max="24" min="24" style="0" width="6.7"/>
    <col collapsed="false" customWidth="true" hidden="false" outlineLevel="0" max="25" min="25" style="0" width="5.71"/>
  </cols>
  <sheetData>
    <row r="1" s="4" customFormat="true" ht="54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3" t="s">
        <v>4</v>
      </c>
      <c r="I1" s="3"/>
      <c r="J1" s="3" t="s">
        <v>5</v>
      </c>
      <c r="K1" s="3"/>
      <c r="L1" s="3" t="s">
        <v>6</v>
      </c>
      <c r="M1" s="3"/>
      <c r="N1" s="3" t="s">
        <v>7</v>
      </c>
      <c r="O1" s="3"/>
      <c r="P1" s="3" t="s">
        <v>8</v>
      </c>
      <c r="Q1" s="3"/>
      <c r="R1" s="3" t="s">
        <v>9</v>
      </c>
      <c r="S1" s="3"/>
      <c r="T1" s="3" t="s">
        <v>10</v>
      </c>
      <c r="U1" s="3"/>
      <c r="V1" s="3" t="s">
        <v>11</v>
      </c>
      <c r="W1" s="3"/>
      <c r="X1" s="3" t="s">
        <v>12</v>
      </c>
      <c r="Y1" s="3"/>
    </row>
    <row r="2" customFormat="false" ht="18" hidden="false" customHeight="true" outlineLevel="0" collapsed="false">
      <c r="A2" s="5"/>
      <c r="B2" s="6" t="s">
        <v>13</v>
      </c>
      <c r="C2" s="7" t="s">
        <v>14</v>
      </c>
      <c r="D2" s="7" t="s">
        <v>13</v>
      </c>
      <c r="E2" s="7" t="s">
        <v>15</v>
      </c>
      <c r="F2" s="7" t="s">
        <v>13</v>
      </c>
      <c r="G2" s="7" t="s">
        <v>15</v>
      </c>
      <c r="H2" s="7" t="s">
        <v>13</v>
      </c>
      <c r="I2" s="7" t="s">
        <v>15</v>
      </c>
      <c r="J2" s="7" t="s">
        <v>13</v>
      </c>
      <c r="K2" s="7" t="s">
        <v>15</v>
      </c>
      <c r="L2" s="7" t="s">
        <v>13</v>
      </c>
      <c r="M2" s="7" t="s">
        <v>15</v>
      </c>
      <c r="N2" s="7" t="s">
        <v>13</v>
      </c>
      <c r="O2" s="7" t="s">
        <v>15</v>
      </c>
      <c r="P2" s="7" t="s">
        <v>13</v>
      </c>
      <c r="Q2" s="7" t="s">
        <v>15</v>
      </c>
      <c r="R2" s="7" t="s">
        <v>13</v>
      </c>
      <c r="S2" s="7" t="s">
        <v>15</v>
      </c>
      <c r="T2" s="7" t="s">
        <v>13</v>
      </c>
      <c r="U2" s="7" t="s">
        <v>15</v>
      </c>
      <c r="V2" s="7" t="s">
        <v>13</v>
      </c>
      <c r="W2" s="7" t="s">
        <v>15</v>
      </c>
      <c r="X2" s="7" t="s">
        <v>13</v>
      </c>
      <c r="Y2" s="7" t="s">
        <v>15</v>
      </c>
    </row>
    <row r="3" customFormat="false" ht="18" hidden="false" customHeight="true" outlineLevel="0" collapsed="false">
      <c r="A3" s="8" t="n">
        <v>39203</v>
      </c>
      <c r="B3" s="9" t="n">
        <v>7</v>
      </c>
      <c r="C3" s="10" t="n">
        <v>4</v>
      </c>
      <c r="D3" s="10" t="n">
        <v>476</v>
      </c>
      <c r="E3" s="10" t="n">
        <v>476</v>
      </c>
      <c r="F3" s="10" t="n">
        <v>0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8" hidden="false" customHeight="true" outlineLevel="0" collapsed="false">
      <c r="A4" s="8" t="n">
        <v>39234</v>
      </c>
      <c r="B4" s="9" t="n">
        <v>9</v>
      </c>
      <c r="C4" s="10" t="n">
        <v>0</v>
      </c>
      <c r="D4" s="10" t="n">
        <v>0</v>
      </c>
      <c r="E4" s="10"/>
      <c r="F4" s="10" t="n">
        <v>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8" hidden="false" customHeight="true" outlineLevel="0" collapsed="false">
      <c r="A5" s="8" t="n">
        <v>39264</v>
      </c>
      <c r="B5" s="9" t="n">
        <v>3</v>
      </c>
      <c r="C5" s="10" t="n">
        <v>0</v>
      </c>
      <c r="D5" s="10" t="n">
        <v>500</v>
      </c>
      <c r="E5" s="10"/>
      <c r="F5" s="10" t="n">
        <v>476</v>
      </c>
      <c r="G5" s="10" t="n">
        <v>462</v>
      </c>
      <c r="H5" s="10" t="n">
        <v>300</v>
      </c>
      <c r="I5" s="10" t="n">
        <v>462</v>
      </c>
      <c r="J5" s="10" t="n">
        <v>300</v>
      </c>
      <c r="K5" s="10"/>
      <c r="L5" s="10" t="n">
        <v>300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8" hidden="false" customHeight="true" outlineLevel="0" collapsed="false">
      <c r="A6" s="8" t="n">
        <v>39295</v>
      </c>
      <c r="B6" s="9" t="n">
        <v>3</v>
      </c>
      <c r="C6" s="10"/>
      <c r="D6" s="10" t="n">
        <v>500</v>
      </c>
      <c r="E6" s="10"/>
      <c r="F6" s="10" t="n">
        <v>400</v>
      </c>
      <c r="G6" s="10"/>
      <c r="H6" s="10" t="n">
        <v>300</v>
      </c>
      <c r="I6" s="10"/>
      <c r="J6" s="10" t="n">
        <v>300</v>
      </c>
      <c r="K6" s="10"/>
      <c r="L6" s="10" t="n">
        <v>300</v>
      </c>
      <c r="M6" s="10"/>
      <c r="N6" s="10" t="n">
        <v>0</v>
      </c>
      <c r="O6" s="10"/>
      <c r="P6" s="10" t="n">
        <v>0</v>
      </c>
      <c r="Q6" s="10"/>
      <c r="R6" s="10" t="n">
        <v>0</v>
      </c>
      <c r="S6" s="10"/>
      <c r="T6" s="10" t="n">
        <v>0</v>
      </c>
      <c r="U6" s="10"/>
      <c r="V6" s="10" t="n">
        <v>0</v>
      </c>
      <c r="W6" s="10"/>
      <c r="X6" s="10" t="n">
        <v>0</v>
      </c>
      <c r="Y6" s="10"/>
    </row>
    <row r="7" customFormat="false" ht="18" hidden="false" customHeight="true" outlineLevel="0" collapsed="false">
      <c r="A7" s="8" t="n">
        <v>39326</v>
      </c>
      <c r="B7" s="9" t="n">
        <v>3</v>
      </c>
      <c r="C7" s="10"/>
      <c r="D7" s="10" t="n">
        <v>500</v>
      </c>
      <c r="E7" s="10"/>
      <c r="F7" s="10" t="n">
        <v>400</v>
      </c>
      <c r="G7" s="10"/>
      <c r="H7" s="10" t="n">
        <v>300</v>
      </c>
      <c r="I7" s="10"/>
      <c r="J7" s="10" t="n">
        <v>300</v>
      </c>
      <c r="K7" s="10"/>
      <c r="L7" s="10" t="n">
        <v>300</v>
      </c>
      <c r="M7" s="10"/>
      <c r="N7" s="10" t="n">
        <v>300</v>
      </c>
      <c r="O7" s="10"/>
      <c r="P7" s="10" t="n">
        <v>300</v>
      </c>
      <c r="Q7" s="10"/>
      <c r="R7" s="10" t="n">
        <v>300</v>
      </c>
      <c r="S7" s="10"/>
      <c r="T7" s="10" t="n">
        <v>0</v>
      </c>
      <c r="U7" s="10"/>
      <c r="V7" s="10" t="n">
        <v>0</v>
      </c>
      <c r="W7" s="10"/>
      <c r="X7" s="10" t="n">
        <v>0</v>
      </c>
      <c r="Y7" s="10"/>
    </row>
    <row r="8" customFormat="false" ht="18" hidden="false" customHeight="true" outlineLevel="0" collapsed="false">
      <c r="A8" s="8" t="n">
        <v>39356</v>
      </c>
      <c r="B8" s="9" t="n">
        <v>3</v>
      </c>
      <c r="C8" s="10"/>
      <c r="D8" s="10" t="n">
        <v>500</v>
      </c>
      <c r="E8" s="10"/>
      <c r="F8" s="10" t="n">
        <v>400</v>
      </c>
      <c r="G8" s="10"/>
      <c r="H8" s="10" t="n">
        <v>300</v>
      </c>
      <c r="I8" s="10"/>
      <c r="J8" s="10" t="n">
        <v>300</v>
      </c>
      <c r="K8" s="10"/>
      <c r="L8" s="10" t="n">
        <v>300</v>
      </c>
      <c r="M8" s="10"/>
      <c r="N8" s="10" t="n">
        <v>300</v>
      </c>
      <c r="O8" s="10"/>
      <c r="P8" s="10" t="n">
        <v>300</v>
      </c>
      <c r="Q8" s="10"/>
      <c r="R8" s="10" t="n">
        <v>300</v>
      </c>
      <c r="S8" s="10"/>
      <c r="T8" s="10" t="n">
        <v>300</v>
      </c>
      <c r="U8" s="10"/>
      <c r="V8" s="10" t="n">
        <v>0</v>
      </c>
      <c r="W8" s="10"/>
      <c r="X8" s="10" t="n">
        <v>0</v>
      </c>
      <c r="Y8" s="10"/>
    </row>
    <row r="9" customFormat="false" ht="18" hidden="false" customHeight="true" outlineLevel="0" collapsed="false">
      <c r="A9" s="8" t="n">
        <v>39387</v>
      </c>
      <c r="B9" s="9" t="n">
        <v>3</v>
      </c>
      <c r="C9" s="10"/>
      <c r="D9" s="10" t="n">
        <v>500</v>
      </c>
      <c r="E9" s="10"/>
      <c r="F9" s="10" t="n">
        <v>400</v>
      </c>
      <c r="G9" s="10"/>
      <c r="H9" s="10" t="n">
        <v>300</v>
      </c>
      <c r="I9" s="10"/>
      <c r="J9" s="10" t="n">
        <v>300</v>
      </c>
      <c r="K9" s="10"/>
      <c r="L9" s="10" t="n">
        <v>300</v>
      </c>
      <c r="M9" s="10"/>
      <c r="N9" s="10" t="n">
        <v>300</v>
      </c>
      <c r="O9" s="10"/>
      <c r="P9" s="10" t="n">
        <v>300</v>
      </c>
      <c r="Q9" s="10"/>
      <c r="R9" s="10" t="n">
        <v>300</v>
      </c>
      <c r="S9" s="10"/>
      <c r="T9" s="10" t="n">
        <v>300</v>
      </c>
      <c r="U9" s="10"/>
      <c r="V9" s="10" t="n">
        <v>300</v>
      </c>
      <c r="W9" s="10"/>
      <c r="X9" s="10" t="n">
        <v>300</v>
      </c>
      <c r="Y9" s="10"/>
    </row>
    <row r="10" customFormat="false" ht="18" hidden="false" customHeight="true" outlineLevel="0" collapsed="false">
      <c r="A10" s="8" t="n">
        <v>39417</v>
      </c>
      <c r="B10" s="9" t="n">
        <v>3</v>
      </c>
      <c r="C10" s="10"/>
      <c r="D10" s="10" t="n">
        <v>500</v>
      </c>
      <c r="E10" s="10"/>
      <c r="F10" s="10" t="n">
        <v>400</v>
      </c>
      <c r="G10" s="10"/>
      <c r="H10" s="10" t="n">
        <v>300</v>
      </c>
      <c r="I10" s="10"/>
      <c r="J10" s="10" t="n">
        <v>300</v>
      </c>
      <c r="K10" s="10"/>
      <c r="L10" s="10" t="n">
        <v>300</v>
      </c>
      <c r="M10" s="10"/>
      <c r="N10" s="10" t="n">
        <v>300</v>
      </c>
      <c r="O10" s="10"/>
      <c r="P10" s="10" t="n">
        <v>300</v>
      </c>
      <c r="Q10" s="10"/>
      <c r="R10" s="10" t="n">
        <v>300</v>
      </c>
      <c r="S10" s="10"/>
      <c r="T10" s="10" t="n">
        <v>300</v>
      </c>
      <c r="U10" s="10"/>
      <c r="V10" s="10" t="n">
        <v>300</v>
      </c>
      <c r="W10" s="10"/>
      <c r="X10" s="10" t="n">
        <v>300</v>
      </c>
      <c r="Y10" s="10"/>
    </row>
    <row r="11" customFormat="false" ht="18" hidden="false" customHeight="true" outlineLevel="0" collapsed="false">
      <c r="A11" s="8" t="n">
        <v>39448</v>
      </c>
      <c r="B11" s="9" t="n">
        <v>3</v>
      </c>
      <c r="C11" s="10"/>
      <c r="D11" s="10" t="n">
        <v>500</v>
      </c>
      <c r="E11" s="10"/>
      <c r="F11" s="10" t="n">
        <v>400</v>
      </c>
      <c r="G11" s="10"/>
      <c r="H11" s="10" t="n">
        <v>400</v>
      </c>
      <c r="I11" s="10"/>
      <c r="J11" s="10" t="n">
        <v>400</v>
      </c>
      <c r="K11" s="10"/>
      <c r="L11" s="10" t="n">
        <v>400</v>
      </c>
      <c r="M11" s="10"/>
      <c r="N11" s="10" t="n">
        <v>400</v>
      </c>
      <c r="O11" s="10"/>
      <c r="P11" s="10" t="n">
        <v>400</v>
      </c>
      <c r="Q11" s="10"/>
      <c r="R11" s="10" t="n">
        <v>400</v>
      </c>
      <c r="S11" s="10"/>
      <c r="T11" s="10" t="n">
        <v>400</v>
      </c>
      <c r="U11" s="10"/>
      <c r="V11" s="10" t="n">
        <v>300</v>
      </c>
      <c r="W11" s="10"/>
      <c r="X11" s="10" t="n">
        <v>300</v>
      </c>
      <c r="Y11" s="10"/>
    </row>
    <row r="12" customFormat="false" ht="18" hidden="false" customHeight="true" outlineLevel="0" collapsed="false">
      <c r="A12" s="8" t="n">
        <v>39479</v>
      </c>
      <c r="B12" s="9" t="n">
        <v>3</v>
      </c>
      <c r="C12" s="10"/>
      <c r="D12" s="10" t="n">
        <v>500</v>
      </c>
      <c r="E12" s="10"/>
      <c r="F12" s="10" t="n">
        <v>400</v>
      </c>
      <c r="G12" s="10"/>
      <c r="H12" s="10" t="n">
        <v>400</v>
      </c>
      <c r="I12" s="10"/>
      <c r="J12" s="10" t="n">
        <v>400</v>
      </c>
      <c r="K12" s="10"/>
      <c r="L12" s="10" t="n">
        <v>400</v>
      </c>
      <c r="M12" s="10"/>
      <c r="N12" s="10" t="n">
        <v>400</v>
      </c>
      <c r="O12" s="10"/>
      <c r="P12" s="10" t="n">
        <v>400</v>
      </c>
      <c r="Q12" s="10"/>
      <c r="R12" s="10" t="n">
        <v>400</v>
      </c>
      <c r="S12" s="10"/>
      <c r="T12" s="10" t="n">
        <v>400</v>
      </c>
      <c r="U12" s="10"/>
      <c r="V12" s="10" t="n">
        <v>400</v>
      </c>
      <c r="W12" s="10"/>
      <c r="X12" s="10" t="n">
        <v>400</v>
      </c>
      <c r="Y12" s="10"/>
    </row>
    <row r="13" customFormat="false" ht="18" hidden="false" customHeight="true" outlineLevel="0" collapsed="false">
      <c r="A13" s="8" t="n">
        <v>39508</v>
      </c>
      <c r="B13" s="9" t="n">
        <v>3</v>
      </c>
      <c r="C13" s="10"/>
      <c r="D13" s="10" t="n">
        <v>500</v>
      </c>
      <c r="E13" s="10"/>
      <c r="F13" s="10" t="n">
        <v>400</v>
      </c>
      <c r="G13" s="10"/>
      <c r="H13" s="10" t="n">
        <v>400</v>
      </c>
      <c r="I13" s="10"/>
      <c r="J13" s="10" t="n">
        <v>400</v>
      </c>
      <c r="K13" s="10"/>
      <c r="L13" s="10" t="n">
        <v>400</v>
      </c>
      <c r="M13" s="10"/>
      <c r="N13" s="10" t="n">
        <v>400</v>
      </c>
      <c r="O13" s="10"/>
      <c r="P13" s="10" t="n">
        <v>400</v>
      </c>
      <c r="Q13" s="10"/>
      <c r="R13" s="10" t="n">
        <v>400</v>
      </c>
      <c r="S13" s="10"/>
      <c r="T13" s="10" t="n">
        <v>400</v>
      </c>
      <c r="U13" s="10"/>
      <c r="V13" s="10" t="n">
        <v>400</v>
      </c>
      <c r="W13" s="10"/>
      <c r="X13" s="10" t="n">
        <v>400</v>
      </c>
      <c r="Y13" s="10"/>
    </row>
    <row r="14" customFormat="false" ht="18" hidden="false" customHeight="true" outlineLevel="0" collapsed="false">
      <c r="A14" s="8" t="n">
        <v>39539</v>
      </c>
      <c r="B14" s="9" t="n">
        <v>3</v>
      </c>
      <c r="C14" s="10"/>
      <c r="D14" s="10" t="n">
        <v>500</v>
      </c>
      <c r="E14" s="10"/>
      <c r="F14" s="10" t="n">
        <v>400</v>
      </c>
      <c r="G14" s="10"/>
      <c r="H14" s="10" t="n">
        <v>400</v>
      </c>
      <c r="I14" s="10"/>
      <c r="J14" s="10" t="n">
        <v>400</v>
      </c>
      <c r="K14" s="10"/>
      <c r="L14" s="10" t="n">
        <v>400</v>
      </c>
      <c r="M14" s="10"/>
      <c r="N14" s="10" t="n">
        <v>400</v>
      </c>
      <c r="O14" s="10"/>
      <c r="P14" s="10" t="n">
        <v>400</v>
      </c>
      <c r="Q14" s="10"/>
      <c r="R14" s="10" t="n">
        <v>400</v>
      </c>
      <c r="S14" s="10"/>
      <c r="T14" s="10" t="n">
        <v>400</v>
      </c>
      <c r="U14" s="10"/>
      <c r="V14" s="10" t="n">
        <v>400</v>
      </c>
      <c r="W14" s="10"/>
      <c r="X14" s="10" t="n">
        <v>400</v>
      </c>
      <c r="Y14" s="10"/>
    </row>
    <row r="15" customFormat="false" ht="18" hidden="false" customHeight="true" outlineLevel="0" collapsed="false">
      <c r="A15" s="8" t="n">
        <v>39569</v>
      </c>
      <c r="B15" s="9" t="n">
        <v>3</v>
      </c>
      <c r="C15" s="10"/>
      <c r="D15" s="10" t="n">
        <v>500</v>
      </c>
      <c r="E15" s="10"/>
      <c r="F15" s="10" t="n">
        <v>400</v>
      </c>
      <c r="G15" s="10"/>
      <c r="H15" s="10" t="n">
        <v>400</v>
      </c>
      <c r="I15" s="10"/>
      <c r="J15" s="10" t="n">
        <v>400</v>
      </c>
      <c r="K15" s="10"/>
      <c r="L15" s="10" t="n">
        <v>400</v>
      </c>
      <c r="M15" s="10"/>
      <c r="N15" s="10" t="n">
        <v>400</v>
      </c>
      <c r="O15" s="10"/>
      <c r="P15" s="10" t="n">
        <v>400</v>
      </c>
      <c r="Q15" s="10"/>
      <c r="R15" s="10" t="n">
        <v>400</v>
      </c>
      <c r="S15" s="10"/>
      <c r="T15" s="10" t="n">
        <v>400</v>
      </c>
      <c r="U15" s="10"/>
      <c r="V15" s="10" t="n">
        <v>400</v>
      </c>
      <c r="W15" s="10"/>
      <c r="X15" s="10" t="n">
        <v>400</v>
      </c>
      <c r="Y15" s="10"/>
    </row>
    <row r="16" customFormat="false" ht="18" hidden="false" customHeight="true" outlineLevel="0" collapsed="false">
      <c r="A16" s="8" t="n">
        <v>39600</v>
      </c>
      <c r="B16" s="9" t="n">
        <v>3</v>
      </c>
      <c r="C16" s="10"/>
      <c r="D16" s="10" t="n">
        <v>500</v>
      </c>
      <c r="E16" s="10"/>
      <c r="F16" s="10" t="n">
        <v>400</v>
      </c>
      <c r="G16" s="10"/>
      <c r="H16" s="10" t="n">
        <v>400</v>
      </c>
      <c r="I16" s="10"/>
      <c r="J16" s="10" t="n">
        <v>400</v>
      </c>
      <c r="K16" s="10"/>
      <c r="L16" s="10" t="n">
        <v>400</v>
      </c>
      <c r="M16" s="10"/>
      <c r="N16" s="10" t="n">
        <v>400</v>
      </c>
      <c r="O16" s="10"/>
      <c r="P16" s="10" t="n">
        <v>400</v>
      </c>
      <c r="Q16" s="10"/>
      <c r="R16" s="10" t="n">
        <v>400</v>
      </c>
      <c r="S16" s="10"/>
      <c r="T16" s="10" t="n">
        <v>400</v>
      </c>
      <c r="U16" s="10"/>
      <c r="V16" s="10" t="n">
        <v>400</v>
      </c>
      <c r="W16" s="10"/>
      <c r="X16" s="10" t="n">
        <v>400</v>
      </c>
      <c r="Y16" s="10"/>
    </row>
    <row r="17" customFormat="false" ht="18" hidden="false" customHeight="true" outlineLevel="0" collapsed="false">
      <c r="A17" s="8" t="n">
        <v>39630</v>
      </c>
      <c r="B17" s="9"/>
      <c r="C17" s="10"/>
      <c r="D17" s="10" t="n">
        <v>500</v>
      </c>
      <c r="E17" s="10"/>
      <c r="F17" s="10" t="n">
        <v>400</v>
      </c>
      <c r="G17" s="10"/>
      <c r="H17" s="10" t="n">
        <v>400</v>
      </c>
      <c r="I17" s="10"/>
      <c r="J17" s="10" t="n">
        <v>400</v>
      </c>
      <c r="K17" s="10"/>
      <c r="L17" s="10" t="n">
        <v>400</v>
      </c>
      <c r="M17" s="10"/>
      <c r="N17" s="10" t="n">
        <v>400</v>
      </c>
      <c r="O17" s="10"/>
      <c r="P17" s="10" t="n">
        <v>400</v>
      </c>
      <c r="Q17" s="10"/>
      <c r="R17" s="10" t="n">
        <v>400</v>
      </c>
      <c r="S17" s="10"/>
      <c r="T17" s="10" t="n">
        <v>400</v>
      </c>
      <c r="U17" s="10"/>
      <c r="V17" s="10" t="n">
        <v>400</v>
      </c>
      <c r="W17" s="10"/>
      <c r="X17" s="10" t="n">
        <v>400</v>
      </c>
      <c r="Y17" s="10"/>
    </row>
    <row r="18" customFormat="false" ht="18" hidden="false" customHeight="true" outlineLevel="0" collapsed="false">
      <c r="A18" s="8" t="n">
        <v>39661</v>
      </c>
      <c r="B18" s="9"/>
      <c r="C18" s="10"/>
      <c r="D18" s="10" t="n">
        <v>500</v>
      </c>
      <c r="E18" s="10"/>
      <c r="F18" s="10" t="n">
        <v>400</v>
      </c>
      <c r="G18" s="10"/>
      <c r="H18" s="10" t="n">
        <v>400</v>
      </c>
      <c r="I18" s="10"/>
      <c r="J18" s="10" t="n">
        <v>400</v>
      </c>
      <c r="K18" s="10"/>
      <c r="L18" s="10" t="n">
        <v>400</v>
      </c>
      <c r="M18" s="10"/>
      <c r="N18" s="10" t="n">
        <v>400</v>
      </c>
      <c r="O18" s="10"/>
      <c r="P18" s="10" t="n">
        <v>400</v>
      </c>
      <c r="Q18" s="10"/>
      <c r="R18" s="10" t="n">
        <v>400</v>
      </c>
      <c r="S18" s="10"/>
      <c r="T18" s="10" t="n">
        <v>400</v>
      </c>
      <c r="U18" s="10"/>
      <c r="V18" s="10" t="n">
        <v>400</v>
      </c>
      <c r="W18" s="10"/>
      <c r="X18" s="10" t="n">
        <v>400</v>
      </c>
      <c r="Y18" s="10"/>
    </row>
    <row r="19" customFormat="false" ht="18" hidden="false" customHeight="true" outlineLevel="0" collapsed="false">
      <c r="A19" s="8" t="n">
        <v>39692</v>
      </c>
      <c r="B19" s="9"/>
      <c r="C19" s="10"/>
      <c r="D19" s="10" t="n">
        <v>500</v>
      </c>
      <c r="E19" s="10"/>
      <c r="F19" s="10" t="n">
        <v>400</v>
      </c>
      <c r="G19" s="10"/>
      <c r="H19" s="10" t="n">
        <v>400</v>
      </c>
      <c r="I19" s="10"/>
      <c r="J19" s="10" t="n">
        <v>400</v>
      </c>
      <c r="K19" s="10"/>
      <c r="L19" s="10" t="n">
        <v>400</v>
      </c>
      <c r="M19" s="10"/>
      <c r="N19" s="10" t="n">
        <v>400</v>
      </c>
      <c r="O19" s="10"/>
      <c r="P19" s="10" t="n">
        <v>400</v>
      </c>
      <c r="Q19" s="10"/>
      <c r="R19" s="10" t="n">
        <v>400</v>
      </c>
      <c r="S19" s="10"/>
      <c r="T19" s="10" t="n">
        <v>400</v>
      </c>
      <c r="U19" s="10"/>
      <c r="V19" s="10" t="n">
        <v>400</v>
      </c>
      <c r="W19" s="10"/>
      <c r="X19" s="10" t="n">
        <v>400</v>
      </c>
      <c r="Y19" s="10"/>
    </row>
    <row r="20" customFormat="false" ht="18" hidden="false" customHeight="true" outlineLevel="0" collapsed="false">
      <c r="A20" s="8" t="n">
        <v>39722</v>
      </c>
      <c r="B20" s="9"/>
      <c r="C20" s="10"/>
      <c r="D20" s="10" t="n">
        <v>500</v>
      </c>
      <c r="E20" s="10"/>
      <c r="F20" s="10" t="n">
        <v>400</v>
      </c>
      <c r="G20" s="10"/>
      <c r="H20" s="10" t="n">
        <v>400</v>
      </c>
      <c r="I20" s="10"/>
      <c r="J20" s="10" t="n">
        <v>400</v>
      </c>
      <c r="K20" s="10"/>
      <c r="L20" s="10" t="n">
        <v>400</v>
      </c>
      <c r="M20" s="10"/>
      <c r="N20" s="10" t="n">
        <v>400</v>
      </c>
      <c r="O20" s="10"/>
      <c r="P20" s="10" t="n">
        <v>400</v>
      </c>
      <c r="Q20" s="10"/>
      <c r="R20" s="10" t="n">
        <v>400</v>
      </c>
      <c r="S20" s="10"/>
      <c r="T20" s="10" t="n">
        <v>400</v>
      </c>
      <c r="U20" s="10"/>
      <c r="V20" s="10" t="n">
        <v>400</v>
      </c>
      <c r="W20" s="10"/>
      <c r="X20" s="10" t="n">
        <v>400</v>
      </c>
      <c r="Y20" s="10"/>
    </row>
    <row r="21" customFormat="false" ht="18" hidden="false" customHeight="true" outlineLevel="0" collapsed="false">
      <c r="A21" s="8" t="n">
        <v>39753</v>
      </c>
      <c r="B21" s="9"/>
      <c r="C21" s="10"/>
      <c r="D21" s="10" t="n">
        <v>500</v>
      </c>
      <c r="E21" s="10"/>
      <c r="F21" s="10" t="n">
        <v>400</v>
      </c>
      <c r="G21" s="10"/>
      <c r="H21" s="10" t="n">
        <v>400</v>
      </c>
      <c r="I21" s="10"/>
      <c r="J21" s="10" t="n">
        <v>400</v>
      </c>
      <c r="K21" s="10"/>
      <c r="L21" s="10" t="n">
        <v>400</v>
      </c>
      <c r="M21" s="10"/>
      <c r="N21" s="10" t="n">
        <v>400</v>
      </c>
      <c r="O21" s="10"/>
      <c r="P21" s="10" t="n">
        <v>400</v>
      </c>
      <c r="Q21" s="10"/>
      <c r="R21" s="10" t="n">
        <v>400</v>
      </c>
      <c r="S21" s="10"/>
      <c r="T21" s="10" t="n">
        <v>400</v>
      </c>
      <c r="U21" s="10"/>
      <c r="V21" s="10" t="n">
        <v>400</v>
      </c>
      <c r="W21" s="10"/>
      <c r="X21" s="10" t="n">
        <v>400</v>
      </c>
      <c r="Y21" s="10"/>
    </row>
    <row r="22" customFormat="false" ht="18" hidden="false" customHeight="true" outlineLevel="0" collapsed="false">
      <c r="A22" s="8" t="n">
        <v>39783</v>
      </c>
      <c r="B22" s="9"/>
      <c r="C22" s="10"/>
      <c r="D22" s="10" t="n">
        <v>524</v>
      </c>
      <c r="E22" s="10"/>
      <c r="F22" s="10" t="n">
        <v>400</v>
      </c>
      <c r="G22" s="10"/>
      <c r="H22" s="10" t="n">
        <v>400</v>
      </c>
      <c r="I22" s="10"/>
      <c r="J22" s="10" t="n">
        <v>400</v>
      </c>
      <c r="K22" s="10"/>
      <c r="L22" s="10" t="n">
        <v>400</v>
      </c>
      <c r="M22" s="10"/>
      <c r="N22" s="10" t="n">
        <v>400</v>
      </c>
      <c r="O22" s="10"/>
      <c r="P22" s="10" t="n">
        <v>400</v>
      </c>
      <c r="Q22" s="10"/>
      <c r="R22" s="10" t="n">
        <v>400</v>
      </c>
      <c r="S22" s="10"/>
      <c r="T22" s="10" t="n">
        <v>400</v>
      </c>
      <c r="U22" s="10"/>
      <c r="V22" s="10" t="n">
        <v>400</v>
      </c>
      <c r="W22" s="10"/>
      <c r="X22" s="10" t="n">
        <v>400</v>
      </c>
      <c r="Y22" s="10"/>
    </row>
    <row r="23" customFormat="false" ht="18" hidden="false" customHeight="true" outlineLevel="0" collapsed="false">
      <c r="A23" s="8" t="n">
        <v>39814</v>
      </c>
      <c r="B23" s="9"/>
      <c r="C23" s="10"/>
      <c r="D23" s="10"/>
      <c r="E23" s="10"/>
      <c r="F23" s="10" t="n">
        <v>400</v>
      </c>
      <c r="G23" s="10"/>
      <c r="H23" s="10" t="n">
        <v>400</v>
      </c>
      <c r="I23" s="10"/>
      <c r="J23" s="10" t="n">
        <v>400</v>
      </c>
      <c r="K23" s="10"/>
      <c r="L23" s="10" t="n">
        <v>400</v>
      </c>
      <c r="M23" s="10"/>
      <c r="N23" s="10" t="n">
        <v>400</v>
      </c>
      <c r="O23" s="10"/>
      <c r="P23" s="10" t="n">
        <v>400</v>
      </c>
      <c r="Q23" s="10"/>
      <c r="R23" s="10" t="n">
        <v>400</v>
      </c>
      <c r="S23" s="10"/>
      <c r="T23" s="10" t="n">
        <v>400</v>
      </c>
      <c r="U23" s="10"/>
      <c r="V23" s="10" t="n">
        <v>400</v>
      </c>
      <c r="W23" s="10"/>
      <c r="X23" s="10" t="n">
        <v>400</v>
      </c>
      <c r="Y23" s="10"/>
    </row>
    <row r="24" customFormat="false" ht="18" hidden="false" customHeight="true" outlineLevel="0" collapsed="false">
      <c r="A24" s="8" t="n">
        <v>39845</v>
      </c>
      <c r="B24" s="9"/>
      <c r="C24" s="10"/>
      <c r="D24" s="10"/>
      <c r="E24" s="10"/>
      <c r="F24" s="10" t="n">
        <v>400</v>
      </c>
      <c r="G24" s="10"/>
      <c r="H24" s="10" t="n">
        <v>400</v>
      </c>
      <c r="I24" s="10"/>
      <c r="J24" s="10" t="n">
        <v>400</v>
      </c>
      <c r="K24" s="10"/>
      <c r="L24" s="10" t="n">
        <v>400</v>
      </c>
      <c r="M24" s="10"/>
      <c r="N24" s="10" t="n">
        <v>400</v>
      </c>
      <c r="O24" s="10"/>
      <c r="P24" s="10" t="n">
        <v>400</v>
      </c>
      <c r="Q24" s="10"/>
      <c r="R24" s="10" t="n">
        <v>400</v>
      </c>
      <c r="S24" s="10"/>
      <c r="T24" s="10" t="n">
        <v>400</v>
      </c>
      <c r="U24" s="10"/>
      <c r="V24" s="10" t="n">
        <v>400</v>
      </c>
      <c r="W24" s="10"/>
      <c r="X24" s="10" t="n">
        <v>400</v>
      </c>
      <c r="Y24" s="10"/>
    </row>
    <row r="25" customFormat="false" ht="18" hidden="false" customHeight="true" outlineLevel="0" collapsed="false">
      <c r="A25" s="8" t="n">
        <v>39873</v>
      </c>
      <c r="B25" s="9"/>
      <c r="C25" s="10"/>
      <c r="D25" s="10"/>
      <c r="E25" s="10"/>
      <c r="F25" s="10" t="n">
        <v>400</v>
      </c>
      <c r="G25" s="10"/>
      <c r="H25" s="10" t="n">
        <v>400</v>
      </c>
      <c r="I25" s="10"/>
      <c r="J25" s="10" t="n">
        <v>400</v>
      </c>
      <c r="K25" s="10"/>
      <c r="L25" s="10" t="n">
        <v>400</v>
      </c>
      <c r="M25" s="10"/>
      <c r="N25" s="10" t="n">
        <v>400</v>
      </c>
      <c r="O25" s="10"/>
      <c r="P25" s="10" t="n">
        <v>400</v>
      </c>
      <c r="Q25" s="10"/>
      <c r="R25" s="10" t="n">
        <v>400</v>
      </c>
      <c r="S25" s="10"/>
      <c r="T25" s="10" t="n">
        <v>400</v>
      </c>
      <c r="U25" s="10"/>
      <c r="V25" s="10" t="n">
        <v>400</v>
      </c>
      <c r="W25" s="10"/>
      <c r="X25" s="10" t="n">
        <v>400</v>
      </c>
      <c r="Y25" s="10"/>
    </row>
    <row r="26" customFormat="false" ht="18" hidden="false" customHeight="true" outlineLevel="0" collapsed="false">
      <c r="A26" s="8" t="n">
        <v>39904</v>
      </c>
      <c r="B26" s="9"/>
      <c r="C26" s="10"/>
      <c r="D26" s="10"/>
      <c r="E26" s="10"/>
      <c r="F26" s="10" t="n">
        <v>512</v>
      </c>
      <c r="G26" s="10"/>
      <c r="H26" s="10" t="n">
        <v>400</v>
      </c>
      <c r="I26" s="10"/>
      <c r="J26" s="10" t="n">
        <v>400</v>
      </c>
      <c r="K26" s="10"/>
      <c r="L26" s="10" t="n">
        <v>400</v>
      </c>
      <c r="M26" s="10"/>
      <c r="N26" s="10" t="n">
        <v>400</v>
      </c>
      <c r="O26" s="10"/>
      <c r="P26" s="10" t="n">
        <v>400</v>
      </c>
      <c r="Q26" s="10"/>
      <c r="R26" s="10" t="n">
        <v>400</v>
      </c>
      <c r="S26" s="10"/>
      <c r="T26" s="10" t="n">
        <v>400</v>
      </c>
      <c r="U26" s="10"/>
      <c r="V26" s="10" t="n">
        <v>400</v>
      </c>
      <c r="W26" s="10"/>
      <c r="X26" s="10" t="n">
        <v>400</v>
      </c>
      <c r="Y26" s="10"/>
    </row>
    <row r="27" customFormat="false" ht="18" hidden="false" customHeight="true" outlineLevel="0" collapsed="false">
      <c r="A27" s="8" t="n">
        <v>39934</v>
      </c>
      <c r="B27" s="9"/>
      <c r="C27" s="10"/>
      <c r="D27" s="10"/>
      <c r="E27" s="10"/>
      <c r="F27" s="10" t="n">
        <v>512</v>
      </c>
      <c r="G27" s="10"/>
      <c r="H27" s="10" t="n">
        <v>400</v>
      </c>
      <c r="I27" s="10"/>
      <c r="J27" s="10" t="n">
        <v>400</v>
      </c>
      <c r="K27" s="10"/>
      <c r="L27" s="10" t="n">
        <v>400</v>
      </c>
      <c r="M27" s="10"/>
      <c r="N27" s="10" t="n">
        <v>400</v>
      </c>
      <c r="O27" s="10"/>
      <c r="P27" s="10" t="n">
        <v>400</v>
      </c>
      <c r="Q27" s="10"/>
      <c r="R27" s="10" t="n">
        <v>400</v>
      </c>
      <c r="S27" s="10"/>
      <c r="T27" s="10" t="n">
        <v>400</v>
      </c>
      <c r="U27" s="10"/>
      <c r="V27" s="10" t="n">
        <v>400</v>
      </c>
      <c r="W27" s="10"/>
      <c r="X27" s="10" t="n">
        <v>400</v>
      </c>
      <c r="Y27" s="10"/>
    </row>
    <row r="28" customFormat="false" ht="18" hidden="false" customHeight="true" outlineLevel="0" collapsed="false">
      <c r="A28" s="8" t="n">
        <v>39965</v>
      </c>
      <c r="B28" s="9"/>
      <c r="C28" s="10"/>
      <c r="D28" s="10"/>
      <c r="E28" s="10"/>
      <c r="F28" s="10"/>
      <c r="G28" s="10"/>
      <c r="H28" s="10" t="n">
        <v>400</v>
      </c>
      <c r="I28" s="10"/>
      <c r="J28" s="10" t="n">
        <v>400</v>
      </c>
      <c r="K28" s="10"/>
      <c r="L28" s="10" t="n">
        <v>400</v>
      </c>
      <c r="M28" s="10"/>
      <c r="N28" s="10" t="n">
        <v>400</v>
      </c>
      <c r="O28" s="10"/>
      <c r="P28" s="10" t="n">
        <v>400</v>
      </c>
      <c r="Q28" s="10"/>
      <c r="R28" s="10" t="n">
        <v>400</v>
      </c>
      <c r="S28" s="10"/>
      <c r="T28" s="10" t="n">
        <v>400</v>
      </c>
      <c r="U28" s="10"/>
      <c r="V28" s="10" t="n">
        <v>400</v>
      </c>
      <c r="W28" s="10"/>
      <c r="X28" s="10" t="n">
        <v>400</v>
      </c>
      <c r="Y28" s="10"/>
    </row>
    <row r="29" customFormat="false" ht="18" hidden="false" customHeight="true" outlineLevel="0" collapsed="false">
      <c r="A29" s="8" t="n">
        <v>39995</v>
      </c>
      <c r="B29" s="9"/>
      <c r="C29" s="10"/>
      <c r="D29" s="10"/>
      <c r="E29" s="10"/>
      <c r="F29" s="10"/>
      <c r="G29" s="10"/>
      <c r="H29" s="10" t="n">
        <v>250</v>
      </c>
      <c r="I29" s="10"/>
      <c r="J29" s="10" t="n">
        <v>250</v>
      </c>
      <c r="K29" s="10"/>
      <c r="L29" s="10" t="n">
        <v>250</v>
      </c>
      <c r="M29" s="10"/>
      <c r="N29" s="10" t="n">
        <v>400</v>
      </c>
      <c r="O29" s="10"/>
      <c r="P29" s="10" t="n">
        <v>400</v>
      </c>
      <c r="Q29" s="10"/>
      <c r="R29" s="10" t="n">
        <v>400</v>
      </c>
      <c r="S29" s="10"/>
      <c r="T29" s="10" t="n">
        <v>400</v>
      </c>
      <c r="U29" s="10"/>
      <c r="V29" s="10" t="n">
        <v>400</v>
      </c>
      <c r="W29" s="10"/>
      <c r="X29" s="10" t="n">
        <v>400</v>
      </c>
      <c r="Y29" s="10"/>
    </row>
    <row r="30" customFormat="false" ht="18" hidden="false" customHeight="true" outlineLevel="0" collapsed="false">
      <c r="A30" s="8" t="n">
        <v>40026</v>
      </c>
      <c r="B30" s="9"/>
      <c r="C30" s="10"/>
      <c r="D30" s="10"/>
      <c r="E30" s="10"/>
      <c r="F30" s="10"/>
      <c r="G30" s="10"/>
      <c r="H30" s="10" t="n">
        <v>250</v>
      </c>
      <c r="I30" s="10"/>
      <c r="J30" s="10" t="n">
        <v>250</v>
      </c>
      <c r="K30" s="10"/>
      <c r="L30" s="10" t="n">
        <v>250</v>
      </c>
      <c r="M30" s="10"/>
      <c r="N30" s="10" t="n">
        <v>400</v>
      </c>
      <c r="O30" s="10"/>
      <c r="P30" s="10" t="n">
        <v>400</v>
      </c>
      <c r="Q30" s="10"/>
      <c r="R30" s="10" t="n">
        <v>400</v>
      </c>
      <c r="S30" s="10"/>
      <c r="T30" s="10" t="n">
        <v>400</v>
      </c>
      <c r="U30" s="10"/>
      <c r="V30" s="10" t="n">
        <v>400</v>
      </c>
      <c r="W30" s="10"/>
      <c r="X30" s="10" t="n">
        <v>400</v>
      </c>
      <c r="Y30" s="10"/>
    </row>
    <row r="31" customFormat="false" ht="18" hidden="false" customHeight="true" outlineLevel="0" collapsed="false">
      <c r="A31" s="8" t="n">
        <v>40057</v>
      </c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 t="n">
        <v>300</v>
      </c>
      <c r="O31" s="10"/>
      <c r="P31" s="10" t="n">
        <v>300</v>
      </c>
      <c r="Q31" s="10"/>
      <c r="R31" s="10" t="n">
        <v>300</v>
      </c>
      <c r="S31" s="10"/>
      <c r="T31" s="10" t="n">
        <v>400</v>
      </c>
      <c r="U31" s="10"/>
      <c r="V31" s="10" t="n">
        <v>400</v>
      </c>
      <c r="W31" s="10"/>
      <c r="X31" s="10" t="n">
        <v>400</v>
      </c>
      <c r="Y31" s="10"/>
    </row>
    <row r="32" customFormat="false" ht="18" hidden="false" customHeight="true" outlineLevel="0" collapsed="false">
      <c r="A32" s="11" t="s">
        <v>16</v>
      </c>
      <c r="B32" s="12" t="n">
        <f aca="false">IF(SUM(B3:B31)=0,"",SUM(B3:B31))</f>
        <v>52</v>
      </c>
      <c r="C32" s="13" t="n">
        <f aca="false">SUM(C3:C31)</f>
        <v>4</v>
      </c>
      <c r="D32" s="13" t="n">
        <f aca="false">SUM(D3:D31)</f>
        <v>9500</v>
      </c>
      <c r="E32" s="13" t="n">
        <f aca="false">SUM(E3:E31)</f>
        <v>476</v>
      </c>
      <c r="F32" s="13" t="n">
        <f aca="false">SUM(F3:F31)</f>
        <v>9500</v>
      </c>
      <c r="G32" s="13" t="n">
        <f aca="false">SUM(G3:G31)</f>
        <v>462</v>
      </c>
      <c r="H32" s="13" t="n">
        <f aca="false">SUM(H3:H31)</f>
        <v>9500</v>
      </c>
      <c r="I32" s="13" t="n">
        <f aca="false">SUM(I3:I31)</f>
        <v>462</v>
      </c>
      <c r="J32" s="13" t="n">
        <f aca="false">SUM(J3:J31)</f>
        <v>9500</v>
      </c>
      <c r="K32" s="13" t="n">
        <f aca="false">SUM(K3:K31)</f>
        <v>0</v>
      </c>
      <c r="L32" s="13" t="n">
        <f aca="false">SUM(L3:L31)</f>
        <v>9500</v>
      </c>
      <c r="M32" s="13" t="n">
        <f aca="false">SUM(M3:M31)</f>
        <v>0</v>
      </c>
      <c r="N32" s="13" t="n">
        <f aca="false">SUM(N3:N31)</f>
        <v>9500</v>
      </c>
      <c r="O32" s="13" t="n">
        <f aca="false">SUM(O3:O31)</f>
        <v>0</v>
      </c>
      <c r="P32" s="13" t="n">
        <f aca="false">SUM(P3:P31)</f>
        <v>9500</v>
      </c>
      <c r="Q32" s="13" t="n">
        <f aca="false">SUM(Q3:Q31)</f>
        <v>0</v>
      </c>
      <c r="R32" s="13" t="n">
        <f aca="false">SUM(R3:R31)</f>
        <v>9500</v>
      </c>
      <c r="S32" s="13" t="n">
        <f aca="false">SUM(S3:S31)</f>
        <v>0</v>
      </c>
      <c r="T32" s="13" t="n">
        <f aca="false">SUM(T3:T31)</f>
        <v>9300</v>
      </c>
      <c r="U32" s="13" t="n">
        <f aca="false">SUM(U3:U31)</f>
        <v>0</v>
      </c>
      <c r="V32" s="13" t="n">
        <f aca="false">SUM(V3:V31)</f>
        <v>8900</v>
      </c>
      <c r="W32" s="13" t="n">
        <f aca="false">SUM(W3:W31)</f>
        <v>0</v>
      </c>
      <c r="X32" s="13" t="n">
        <f aca="false">SUM(X3:X31)</f>
        <v>8900</v>
      </c>
      <c r="Y32" s="13" t="n">
        <f aca="false">SUM(Y3:Y31)</f>
        <v>0</v>
      </c>
    </row>
  </sheetData>
  <mergeCells count="12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</mergeCells>
  <printOptions headings="false" gridLines="false" gridLinesSet="true" horizontalCentered="false" verticalCentered="false"/>
  <pageMargins left="1.35972222222222" right="0.740277777777778" top="1.67013888888889" bottom="0.479861111111111" header="1.17013888888889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             &amp;C&amp;"Arial,Bold"&amp;14Land Settlement in Boyer Char : Phasewise plan and achievements   &amp;R&amp;"Times New Roman,Regular"&amp;14&amp;UAnnex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8" activeCellId="0" sqref="A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7.56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7" min="6" style="0" width="6.7"/>
    <col collapsed="false" customWidth="true" hidden="false" outlineLevel="0" max="9" min="8" style="0" width="11.28"/>
    <col collapsed="false" customWidth="true" hidden="false" outlineLevel="0" max="11" min="10" style="0" width="6.41"/>
    <col collapsed="false" customWidth="true" hidden="false" outlineLevel="0" max="13" min="12" style="0" width="11.28"/>
    <col collapsed="false" customWidth="true" hidden="false" outlineLevel="0" max="15" min="14" style="0" width="6.7"/>
    <col collapsed="false" customWidth="true" hidden="false" outlineLevel="0" max="17" min="16" style="0" width="11.28"/>
    <col collapsed="false" customWidth="true" hidden="false" outlineLevel="0" max="19" min="18" style="0" width="6.41"/>
    <col collapsed="false" customWidth="true" hidden="false" outlineLevel="0" max="21" min="20" style="0" width="11.28"/>
    <col collapsed="false" customWidth="true" hidden="false" outlineLevel="0" max="23" min="22" style="0" width="6.41"/>
    <col collapsed="false" customWidth="true" hidden="false" outlineLevel="0" max="25" min="24" style="0" width="11.28"/>
    <col collapsed="false" customWidth="true" hidden="false" outlineLevel="0" max="27" min="26" style="0" width="6.41"/>
    <col collapsed="false" customWidth="true" hidden="false" outlineLevel="0" max="29" min="28" style="0" width="11.28"/>
    <col collapsed="false" customWidth="true" hidden="false" outlineLevel="0" max="31" min="30" style="0" width="6.41"/>
    <col collapsed="false" customWidth="true" hidden="false" outlineLevel="0" max="33" min="32" style="0" width="11.28"/>
    <col collapsed="false" customWidth="true" hidden="false" outlineLevel="0" max="35" min="34" style="0" width="6.28"/>
    <col collapsed="false" customWidth="true" hidden="false" outlineLevel="0" max="37" min="36" style="0" width="11.28"/>
    <col collapsed="false" customWidth="true" hidden="false" outlineLevel="0" max="39" min="38" style="0" width="6.41"/>
    <col collapsed="false" customWidth="true" hidden="false" outlineLevel="0" max="41" min="40" style="0" width="11.28"/>
    <col collapsed="false" customWidth="true" hidden="false" outlineLevel="0" max="43" min="42" style="0" width="6.56"/>
    <col collapsed="false" customWidth="true" hidden="false" outlineLevel="0" max="45" min="44" style="0" width="11.28"/>
    <col collapsed="false" customWidth="true" hidden="false" outlineLevel="0" max="47" min="46" style="0" width="6.28"/>
    <col collapsed="false" customWidth="true" hidden="false" outlineLevel="0" max="48" min="48" style="0" width="11.28"/>
  </cols>
  <sheetData>
    <row r="1" customFormat="false" ht="31.5" hidden="false" customHeight="true" outlineLevel="0" collapsed="false">
      <c r="A1" s="14" t="s">
        <v>17</v>
      </c>
      <c r="B1" s="15" t="s">
        <v>18</v>
      </c>
      <c r="C1" s="15"/>
      <c r="D1" s="15"/>
      <c r="E1" s="15"/>
      <c r="F1" s="15" t="s">
        <v>19</v>
      </c>
      <c r="G1" s="15"/>
      <c r="H1" s="15"/>
      <c r="I1" s="15"/>
      <c r="J1" s="15" t="s">
        <v>20</v>
      </c>
      <c r="K1" s="15"/>
      <c r="L1" s="15"/>
      <c r="M1" s="15"/>
      <c r="N1" s="15" t="s">
        <v>21</v>
      </c>
      <c r="O1" s="15"/>
      <c r="P1" s="15"/>
      <c r="Q1" s="15"/>
      <c r="R1" s="15" t="s">
        <v>22</v>
      </c>
      <c r="S1" s="15"/>
      <c r="T1" s="15"/>
      <c r="U1" s="15"/>
      <c r="V1" s="15" t="s">
        <v>23</v>
      </c>
      <c r="W1" s="15"/>
      <c r="X1" s="15"/>
      <c r="Y1" s="15"/>
      <c r="Z1" s="15" t="s">
        <v>24</v>
      </c>
      <c r="AA1" s="15"/>
      <c r="AB1" s="15"/>
      <c r="AC1" s="15"/>
      <c r="AD1" s="15" t="s">
        <v>8</v>
      </c>
      <c r="AE1" s="15"/>
      <c r="AF1" s="15"/>
      <c r="AG1" s="15"/>
      <c r="AH1" s="15" t="s">
        <v>25</v>
      </c>
      <c r="AI1" s="15"/>
      <c r="AJ1" s="15"/>
      <c r="AK1" s="15"/>
      <c r="AL1" s="15" t="s">
        <v>26</v>
      </c>
      <c r="AM1" s="15"/>
      <c r="AN1" s="15"/>
      <c r="AO1" s="15"/>
      <c r="AP1" s="15" t="s">
        <v>27</v>
      </c>
      <c r="AQ1" s="15"/>
      <c r="AR1" s="15"/>
      <c r="AS1" s="15"/>
      <c r="AT1" s="15" t="s">
        <v>28</v>
      </c>
      <c r="AU1" s="15"/>
      <c r="AV1" s="15"/>
      <c r="AW1" s="15"/>
    </row>
    <row r="2" customFormat="false" ht="12.75" hidden="false" customHeight="false" outlineLevel="0" collapsed="false">
      <c r="A2" s="14"/>
      <c r="B2" s="10" t="s">
        <v>13</v>
      </c>
      <c r="C2" s="10" t="s">
        <v>29</v>
      </c>
      <c r="D2" s="10" t="s">
        <v>14</v>
      </c>
      <c r="E2" s="10" t="s">
        <v>30</v>
      </c>
      <c r="F2" s="10" t="s">
        <v>13</v>
      </c>
      <c r="G2" s="10" t="s">
        <v>29</v>
      </c>
      <c r="H2" s="10" t="s">
        <v>14</v>
      </c>
      <c r="I2" s="10" t="s">
        <v>30</v>
      </c>
      <c r="J2" s="10" t="s">
        <v>13</v>
      </c>
      <c r="K2" s="10"/>
      <c r="L2" s="10" t="s">
        <v>14</v>
      </c>
      <c r="M2" s="10"/>
      <c r="N2" s="10" t="s">
        <v>13</v>
      </c>
      <c r="O2" s="10"/>
      <c r="P2" s="10" t="s">
        <v>14</v>
      </c>
      <c r="Q2" s="10"/>
      <c r="R2" s="10" t="s">
        <v>13</v>
      </c>
      <c r="S2" s="10"/>
      <c r="T2" s="10" t="s">
        <v>14</v>
      </c>
      <c r="U2" s="10"/>
      <c r="V2" s="10" t="s">
        <v>13</v>
      </c>
      <c r="W2" s="10"/>
      <c r="X2" s="10" t="s">
        <v>14</v>
      </c>
      <c r="Y2" s="10"/>
      <c r="Z2" s="10" t="s">
        <v>13</v>
      </c>
      <c r="AA2" s="10"/>
      <c r="AB2" s="10" t="s">
        <v>14</v>
      </c>
      <c r="AC2" s="10"/>
      <c r="AD2" s="10" t="s">
        <v>13</v>
      </c>
      <c r="AE2" s="10"/>
      <c r="AF2" s="10" t="s">
        <v>14</v>
      </c>
      <c r="AG2" s="10"/>
      <c r="AH2" s="10" t="s">
        <v>13</v>
      </c>
      <c r="AI2" s="10"/>
      <c r="AJ2" s="10" t="s">
        <v>14</v>
      </c>
      <c r="AK2" s="10"/>
      <c r="AL2" s="10" t="s">
        <v>13</v>
      </c>
      <c r="AM2" s="10"/>
      <c r="AN2" s="10" t="s">
        <v>14</v>
      </c>
      <c r="AO2" s="10"/>
      <c r="AP2" s="10" t="s">
        <v>13</v>
      </c>
      <c r="AQ2" s="10"/>
      <c r="AR2" s="10" t="s">
        <v>14</v>
      </c>
      <c r="AS2" s="10"/>
      <c r="AT2" s="10" t="s">
        <v>13</v>
      </c>
      <c r="AU2" s="10"/>
      <c r="AV2" s="10" t="s">
        <v>14</v>
      </c>
      <c r="AW2" s="14"/>
    </row>
    <row r="3" customFormat="false" ht="12.75" hidden="false" customHeight="false" outlineLevel="0" collapsed="false">
      <c r="A3" s="16" t="n">
        <v>39203</v>
      </c>
      <c r="B3" s="14" t="n">
        <v>7</v>
      </c>
      <c r="C3" s="14" t="n">
        <f aca="false">B3</f>
        <v>7</v>
      </c>
      <c r="D3" s="14" t="n">
        <f aca="false">IF('LS Progress'!C3="","",'LS Progress'!C3)</f>
        <v>4</v>
      </c>
      <c r="E3" s="14" t="n">
        <f aca="false">D3</f>
        <v>4</v>
      </c>
      <c r="F3" s="14" t="n">
        <f aca="false">'LS Progress'!D3</f>
        <v>476</v>
      </c>
      <c r="G3" s="14" t="n">
        <f aca="false">F3</f>
        <v>476</v>
      </c>
      <c r="H3" s="14" t="n">
        <f aca="false">IF('LS Progress'!E3="","",'LS Progress'!E3)</f>
        <v>476</v>
      </c>
      <c r="I3" s="14" t="n">
        <f aca="false">H3</f>
        <v>476</v>
      </c>
      <c r="J3" s="14" t="n">
        <f aca="false">'LS Progress'!F3</f>
        <v>0</v>
      </c>
      <c r="K3" s="14" t="n">
        <f aca="false">J3</f>
        <v>0</v>
      </c>
      <c r="L3" s="14" t="str">
        <f aca="false">IF('LS Progress'!G3="","",'LS Progress'!G3)</f>
        <v/>
      </c>
      <c r="M3" s="14" t="str">
        <f aca="false">L3</f>
        <v/>
      </c>
      <c r="N3" s="14" t="n">
        <f aca="false">'LS Progress'!H3</f>
        <v>0</v>
      </c>
      <c r="O3" s="14" t="n">
        <f aca="false">N3</f>
        <v>0</v>
      </c>
      <c r="P3" s="14" t="str">
        <f aca="false">IF('LS Progress'!I3="","",'LS Progress'!I3)</f>
        <v/>
      </c>
      <c r="Q3" s="14" t="str">
        <f aca="false">P3</f>
        <v/>
      </c>
      <c r="R3" s="14" t="n">
        <f aca="false">'LS Progress'!J3</f>
        <v>0</v>
      </c>
      <c r="S3" s="14" t="n">
        <f aca="false">R3</f>
        <v>0</v>
      </c>
      <c r="T3" s="14" t="str">
        <f aca="false">IF('LS Progress'!K3="","",'LS Progress'!K3)</f>
        <v/>
      </c>
      <c r="U3" s="14" t="str">
        <f aca="false">T3</f>
        <v/>
      </c>
      <c r="V3" s="14" t="n">
        <f aca="false">'LS Progress'!L3</f>
        <v>0</v>
      </c>
      <c r="W3" s="14" t="n">
        <f aca="false">V3</f>
        <v>0</v>
      </c>
      <c r="X3" s="14" t="str">
        <f aca="false">IF('LS Progress'!M3="","",'LS Progress'!M3)</f>
        <v/>
      </c>
      <c r="Y3" s="14" t="str">
        <f aca="false">X3</f>
        <v/>
      </c>
      <c r="Z3" s="14" t="n">
        <f aca="false">'LS Progress'!N3</f>
        <v>0</v>
      </c>
      <c r="AA3" s="14" t="n">
        <f aca="false">Z3</f>
        <v>0</v>
      </c>
      <c r="AB3" s="14" t="str">
        <f aca="false">IF('LS Progress'!O3="","",'LS Progress'!O3)</f>
        <v/>
      </c>
      <c r="AC3" s="14" t="str">
        <f aca="false">AB3</f>
        <v/>
      </c>
      <c r="AD3" s="14" t="n">
        <f aca="false">'LS Progress'!P3</f>
        <v>0</v>
      </c>
      <c r="AE3" s="14" t="n">
        <f aca="false">AD3</f>
        <v>0</v>
      </c>
      <c r="AF3" s="14" t="str">
        <f aca="false">IF('LS Progress'!Q3="","",'LS Progress'!Q3)</f>
        <v/>
      </c>
      <c r="AG3" s="14" t="str">
        <f aca="false">AF3</f>
        <v/>
      </c>
      <c r="AH3" s="14" t="n">
        <f aca="false">'LS Progress'!R3</f>
        <v>0</v>
      </c>
      <c r="AI3" s="14" t="n">
        <f aca="false">AH3</f>
        <v>0</v>
      </c>
      <c r="AJ3" s="14" t="str">
        <f aca="false">IF('LS Progress'!S3="","",'LS Progress'!S3)</f>
        <v/>
      </c>
      <c r="AK3" s="14" t="str">
        <f aca="false">AJ3</f>
        <v/>
      </c>
      <c r="AL3" s="14" t="n">
        <f aca="false">'LS Progress'!T3</f>
        <v>0</v>
      </c>
      <c r="AM3" s="14" t="n">
        <f aca="false">AL3</f>
        <v>0</v>
      </c>
      <c r="AN3" s="14" t="str">
        <f aca="false">IF('LS Progress'!U3="","",'LS Progress'!U3)</f>
        <v/>
      </c>
      <c r="AO3" s="14" t="str">
        <f aca="false">AN3</f>
        <v/>
      </c>
      <c r="AP3" s="14" t="n">
        <f aca="false">'LS Progress'!V3</f>
        <v>0</v>
      </c>
      <c r="AQ3" s="14"/>
      <c r="AR3" s="14" t="str">
        <f aca="false">IF('LS Progress'!W3="","",'LS Progress'!W3)</f>
        <v/>
      </c>
      <c r="AS3" s="14" t="str">
        <f aca="false">AR3</f>
        <v/>
      </c>
      <c r="AT3" s="14" t="n">
        <f aca="false">'LS Progress'!X3</f>
        <v>0</v>
      </c>
      <c r="AU3" s="14" t="n">
        <f aca="false">AT3</f>
        <v>0</v>
      </c>
      <c r="AV3" s="14" t="str">
        <f aca="false">IF('LS Progress'!Y3="","",'LS Progress'!Y3)</f>
        <v/>
      </c>
      <c r="AW3" s="14" t="str">
        <f aca="false">AV3</f>
        <v/>
      </c>
    </row>
    <row r="4" customFormat="false" ht="12.75" hidden="false" customHeight="false" outlineLevel="0" collapsed="false">
      <c r="A4" s="16" t="n">
        <v>39234</v>
      </c>
      <c r="B4" s="14" t="n">
        <v>9</v>
      </c>
      <c r="C4" s="14" t="n">
        <f aca="false">C3+B4</f>
        <v>16</v>
      </c>
      <c r="D4" s="14" t="n">
        <f aca="false">IF('LS Progress'!C4="","",'LS Progress'!C4)</f>
        <v>0</v>
      </c>
      <c r="E4" s="14" t="n">
        <f aca="false">E3+D4</f>
        <v>4</v>
      </c>
      <c r="F4" s="14" t="n">
        <f aca="false">'LS Progress'!D4</f>
        <v>0</v>
      </c>
      <c r="G4" s="14" t="n">
        <f aca="false">G3+F4</f>
        <v>476</v>
      </c>
      <c r="H4" s="14" t="str">
        <f aca="false">IF('LS Progress'!E4="","",'LS Progress'!E4)</f>
        <v/>
      </c>
      <c r="I4" s="14" t="n">
        <f aca="false">IF(H4="",0,I3+H4)</f>
        <v>0</v>
      </c>
      <c r="J4" s="14" t="n">
        <f aca="false">'LS Progress'!F4</f>
        <v>0</v>
      </c>
      <c r="K4" s="14" t="n">
        <f aca="false">K3+J4</f>
        <v>0</v>
      </c>
      <c r="L4" s="14" t="str">
        <f aca="false">IF('LS Progress'!G4="","",'LS Progress'!G4)</f>
        <v/>
      </c>
      <c r="M4" s="14" t="n">
        <f aca="false">IF(L4="",0,M3+L4)</f>
        <v>0</v>
      </c>
      <c r="N4" s="14" t="n">
        <f aca="false">'LS Progress'!H4</f>
        <v>0</v>
      </c>
      <c r="O4" s="14" t="n">
        <f aca="false">O3+N4</f>
        <v>0</v>
      </c>
      <c r="P4" s="14" t="str">
        <f aca="false">IF('LS Progress'!I4="","",'LS Progress'!I4)</f>
        <v/>
      </c>
      <c r="Q4" s="14" t="n">
        <f aca="false">IF(P4="",0,Q3+P4)</f>
        <v>0</v>
      </c>
      <c r="R4" s="14" t="n">
        <f aca="false">'LS Progress'!J4</f>
        <v>0</v>
      </c>
      <c r="S4" s="14" t="n">
        <f aca="false">S3+R4</f>
        <v>0</v>
      </c>
      <c r="T4" s="14" t="str">
        <f aca="false">IF('LS Progress'!K4="","",'LS Progress'!K4)</f>
        <v/>
      </c>
      <c r="U4" s="14" t="n">
        <f aca="false">IF(T4="",0,U3+T4)</f>
        <v>0</v>
      </c>
      <c r="V4" s="14" t="n">
        <f aca="false">'LS Progress'!L4</f>
        <v>0</v>
      </c>
      <c r="W4" s="14" t="n">
        <f aca="false">W3+V4</f>
        <v>0</v>
      </c>
      <c r="X4" s="14" t="str">
        <f aca="false">IF('LS Progress'!M4="","",'LS Progress'!M4)</f>
        <v/>
      </c>
      <c r="Y4" s="14" t="n">
        <f aca="false">IF(X4="",0,Y3+X4)</f>
        <v>0</v>
      </c>
      <c r="Z4" s="14" t="n">
        <f aca="false">'LS Progress'!N4</f>
        <v>0</v>
      </c>
      <c r="AA4" s="14" t="n">
        <f aca="false">AA3+Z4</f>
        <v>0</v>
      </c>
      <c r="AB4" s="14" t="str">
        <f aca="false">IF('LS Progress'!O4="","",'LS Progress'!O4)</f>
        <v/>
      </c>
      <c r="AC4" s="14" t="n">
        <f aca="false">IF(AB4="",0,AC3+AB4)</f>
        <v>0</v>
      </c>
      <c r="AD4" s="14" t="n">
        <f aca="false">'LS Progress'!P4</f>
        <v>0</v>
      </c>
      <c r="AE4" s="14" t="n">
        <f aca="false">AE3+AD4</f>
        <v>0</v>
      </c>
      <c r="AF4" s="14" t="str">
        <f aca="false">IF('LS Progress'!Q4="","",'LS Progress'!Q4)</f>
        <v/>
      </c>
      <c r="AG4" s="14" t="n">
        <f aca="false">IF(AF4="",0,AG3+AF4)</f>
        <v>0</v>
      </c>
      <c r="AH4" s="14" t="n">
        <f aca="false">'LS Progress'!R4</f>
        <v>0</v>
      </c>
      <c r="AI4" s="14" t="n">
        <f aca="false">AI3+AH4</f>
        <v>0</v>
      </c>
      <c r="AJ4" s="14" t="str">
        <f aca="false">IF('LS Progress'!S4="","",'LS Progress'!S4)</f>
        <v/>
      </c>
      <c r="AK4" s="14" t="n">
        <f aca="false">IF(AJ4="",0,AK3+AJ4)</f>
        <v>0</v>
      </c>
      <c r="AL4" s="14" t="n">
        <f aca="false">'LS Progress'!T4</f>
        <v>0</v>
      </c>
      <c r="AM4" s="14" t="n">
        <f aca="false">AM3+AL4</f>
        <v>0</v>
      </c>
      <c r="AN4" s="14" t="str">
        <f aca="false">IF('LS Progress'!U4="","",'LS Progress'!U4)</f>
        <v/>
      </c>
      <c r="AO4" s="14" t="n">
        <f aca="false">IF(AN4="",0,AO3+AN4)</f>
        <v>0</v>
      </c>
      <c r="AP4" s="14" t="n">
        <f aca="false">'LS Progress'!V4</f>
        <v>0</v>
      </c>
      <c r="AQ4" s="14"/>
      <c r="AR4" s="14" t="str">
        <f aca="false">IF('LS Progress'!W4="","",'LS Progress'!W4)</f>
        <v/>
      </c>
      <c r="AS4" s="14" t="n">
        <f aca="false">IF(AR4="",0,AS3+AR4)</f>
        <v>0</v>
      </c>
      <c r="AT4" s="14" t="n">
        <f aca="false">'LS Progress'!X4</f>
        <v>0</v>
      </c>
      <c r="AU4" s="14" t="n">
        <f aca="false">AU3+AT4</f>
        <v>0</v>
      </c>
      <c r="AV4" s="14" t="str">
        <f aca="false">IF('LS Progress'!Y4="","",'LS Progress'!Y4)</f>
        <v/>
      </c>
      <c r="AW4" s="14" t="n">
        <f aca="false">IF(AV4="",0,AW3+AV4)</f>
        <v>0</v>
      </c>
    </row>
    <row r="5" customFormat="false" ht="12.75" hidden="false" customHeight="false" outlineLevel="0" collapsed="false">
      <c r="A5" s="16" t="n">
        <v>39264</v>
      </c>
      <c r="B5" s="14" t="n">
        <v>3</v>
      </c>
      <c r="C5" s="14" t="n">
        <f aca="false">C4+B5</f>
        <v>19</v>
      </c>
      <c r="D5" s="14" t="n">
        <f aca="false">IF('LS Progress'!C5="","",'LS Progress'!C5)</f>
        <v>0</v>
      </c>
      <c r="E5" s="14" t="n">
        <f aca="false">E4+D5</f>
        <v>4</v>
      </c>
      <c r="F5" s="14" t="n">
        <f aca="false">'LS Progress'!D5</f>
        <v>500</v>
      </c>
      <c r="G5" s="14" t="n">
        <f aca="false">G4+F5</f>
        <v>976</v>
      </c>
      <c r="H5" s="14" t="str">
        <f aca="false">IF('LS Progress'!E5="","",'LS Progress'!E5)</f>
        <v/>
      </c>
      <c r="I5" s="14" t="n">
        <f aca="false">IF(H5="",0,I4+H5)</f>
        <v>0</v>
      </c>
      <c r="J5" s="14" t="n">
        <f aca="false">'LS Progress'!F5</f>
        <v>476</v>
      </c>
      <c r="K5" s="14" t="n">
        <f aca="false">K4+J5</f>
        <v>476</v>
      </c>
      <c r="L5" s="14" t="n">
        <f aca="false">IF('LS Progress'!G5="","",'LS Progress'!G5)</f>
        <v>462</v>
      </c>
      <c r="M5" s="14" t="n">
        <f aca="false">IF(L5="",0,M4+L5)</f>
        <v>462</v>
      </c>
      <c r="N5" s="14" t="n">
        <f aca="false">'LS Progress'!H5</f>
        <v>300</v>
      </c>
      <c r="O5" s="14" t="n">
        <f aca="false">O4+N5</f>
        <v>300</v>
      </c>
      <c r="P5" s="14" t="n">
        <f aca="false">IF('LS Progress'!I5="","",'LS Progress'!I5)</f>
        <v>462</v>
      </c>
      <c r="Q5" s="14" t="n">
        <f aca="false">IF(P5="",0,Q4+P5)</f>
        <v>462</v>
      </c>
      <c r="R5" s="14" t="n">
        <f aca="false">'LS Progress'!J5</f>
        <v>300</v>
      </c>
      <c r="S5" s="14" t="n">
        <f aca="false">S4+R5</f>
        <v>300</v>
      </c>
      <c r="T5" s="14" t="str">
        <f aca="false">IF('LS Progress'!K5="","",'LS Progress'!K5)</f>
        <v/>
      </c>
      <c r="U5" s="14" t="n">
        <f aca="false">IF(T5="",0,U4+T5)</f>
        <v>0</v>
      </c>
      <c r="V5" s="14" t="n">
        <f aca="false">'LS Progress'!L5</f>
        <v>300</v>
      </c>
      <c r="W5" s="14" t="n">
        <f aca="false">W4+V5</f>
        <v>300</v>
      </c>
      <c r="X5" s="14" t="str">
        <f aca="false">IF('LS Progress'!M5="","",'LS Progress'!M5)</f>
        <v/>
      </c>
      <c r="Y5" s="14" t="n">
        <f aca="false">IF(X5="",0,Y4+X5)</f>
        <v>0</v>
      </c>
      <c r="Z5" s="14" t="n">
        <f aca="false">'LS Progress'!N5</f>
        <v>0</v>
      </c>
      <c r="AA5" s="14" t="n">
        <f aca="false">AA4+Z5</f>
        <v>0</v>
      </c>
      <c r="AB5" s="14" t="str">
        <f aca="false">IF('LS Progress'!O5="","",'LS Progress'!O5)</f>
        <v/>
      </c>
      <c r="AC5" s="14" t="n">
        <f aca="false">IF(AB5="",0,AC4+AB5)</f>
        <v>0</v>
      </c>
      <c r="AD5" s="14" t="n">
        <f aca="false">'LS Progress'!P5</f>
        <v>0</v>
      </c>
      <c r="AE5" s="14" t="n">
        <f aca="false">AE4+AD5</f>
        <v>0</v>
      </c>
      <c r="AF5" s="14" t="str">
        <f aca="false">IF('LS Progress'!Q5="","",'LS Progress'!Q5)</f>
        <v/>
      </c>
      <c r="AG5" s="14" t="n">
        <f aca="false">IF(AF5="",0,AG4+AF5)</f>
        <v>0</v>
      </c>
      <c r="AH5" s="14" t="n">
        <f aca="false">'LS Progress'!R5</f>
        <v>0</v>
      </c>
      <c r="AI5" s="14" t="n">
        <f aca="false">AI4+AH5</f>
        <v>0</v>
      </c>
      <c r="AJ5" s="14" t="str">
        <f aca="false">IF('LS Progress'!S5="","",'LS Progress'!S5)</f>
        <v/>
      </c>
      <c r="AK5" s="14" t="n">
        <f aca="false">IF(AJ5="",0,AK4+AJ5)</f>
        <v>0</v>
      </c>
      <c r="AL5" s="14" t="n">
        <f aca="false">'LS Progress'!T5</f>
        <v>0</v>
      </c>
      <c r="AM5" s="14" t="n">
        <f aca="false">AM4+AL5</f>
        <v>0</v>
      </c>
      <c r="AN5" s="14" t="str">
        <f aca="false">IF('LS Progress'!U5="","",'LS Progress'!U5)</f>
        <v/>
      </c>
      <c r="AO5" s="14" t="n">
        <f aca="false">IF(AN5="",0,AO4+AN5)</f>
        <v>0</v>
      </c>
      <c r="AP5" s="14" t="n">
        <f aca="false">'LS Progress'!V5</f>
        <v>0</v>
      </c>
      <c r="AQ5" s="14"/>
      <c r="AR5" s="14" t="str">
        <f aca="false">IF('LS Progress'!W5="","",'LS Progress'!W5)</f>
        <v/>
      </c>
      <c r="AS5" s="14" t="n">
        <f aca="false">IF(AR5="",0,AS4+AR5)</f>
        <v>0</v>
      </c>
      <c r="AT5" s="14" t="n">
        <f aca="false">'LS Progress'!X5</f>
        <v>0</v>
      </c>
      <c r="AU5" s="14" t="n">
        <f aca="false">AU4+AT5</f>
        <v>0</v>
      </c>
      <c r="AV5" s="14" t="str">
        <f aca="false">IF('LS Progress'!Y5="","",'LS Progress'!Y5)</f>
        <v/>
      </c>
      <c r="AW5" s="14" t="n">
        <f aca="false">IF(AV5="",0,AW4+AV5)</f>
        <v>0</v>
      </c>
    </row>
    <row r="6" customFormat="false" ht="12.75" hidden="false" customHeight="false" outlineLevel="0" collapsed="false">
      <c r="A6" s="16" t="n">
        <v>39295</v>
      </c>
      <c r="B6" s="14" t="n">
        <v>3</v>
      </c>
      <c r="C6" s="14" t="n">
        <f aca="false">C5+B6</f>
        <v>22</v>
      </c>
      <c r="D6" s="14" t="str">
        <f aca="false">IF('LS Progress'!C6="","",'LS Progress'!C6)</f>
        <v/>
      </c>
      <c r="E6" s="14" t="n">
        <f aca="false">IF(D6="",0,E5+D6)</f>
        <v>0</v>
      </c>
      <c r="F6" s="14" t="n">
        <f aca="false">'LS Progress'!D6</f>
        <v>500</v>
      </c>
      <c r="G6" s="14" t="n">
        <f aca="false">G5+F6</f>
        <v>1476</v>
      </c>
      <c r="H6" s="14" t="str">
        <f aca="false">IF('LS Progress'!E6="","",'LS Progress'!E6)</f>
        <v/>
      </c>
      <c r="I6" s="14" t="n">
        <f aca="false">IF(H6="",0,I5+H6)</f>
        <v>0</v>
      </c>
      <c r="J6" s="14" t="n">
        <f aca="false">'LS Progress'!F6</f>
        <v>400</v>
      </c>
      <c r="K6" s="14" t="n">
        <f aca="false">K5+J6</f>
        <v>876</v>
      </c>
      <c r="L6" s="14" t="str">
        <f aca="false">IF('LS Progress'!G6="","",'LS Progress'!G6)</f>
        <v/>
      </c>
      <c r="M6" s="14" t="n">
        <f aca="false">IF(L6="",0,M5+L6)</f>
        <v>0</v>
      </c>
      <c r="N6" s="14" t="n">
        <f aca="false">'LS Progress'!H6</f>
        <v>300</v>
      </c>
      <c r="O6" s="14" t="n">
        <f aca="false">O5+N6</f>
        <v>600</v>
      </c>
      <c r="P6" s="14" t="str">
        <f aca="false">IF('LS Progress'!I6="","",'LS Progress'!I6)</f>
        <v/>
      </c>
      <c r="Q6" s="14" t="n">
        <f aca="false">IF(P6="",0,Q5+P6)</f>
        <v>0</v>
      </c>
      <c r="R6" s="14" t="n">
        <f aca="false">'LS Progress'!J6</f>
        <v>300</v>
      </c>
      <c r="S6" s="14" t="n">
        <f aca="false">S5+R6</f>
        <v>600</v>
      </c>
      <c r="T6" s="14" t="str">
        <f aca="false">IF('LS Progress'!K6="","",'LS Progress'!K6)</f>
        <v/>
      </c>
      <c r="U6" s="14" t="n">
        <f aca="false">IF(T6="",0,U5+T6)</f>
        <v>0</v>
      </c>
      <c r="V6" s="14" t="n">
        <f aca="false">'LS Progress'!L6</f>
        <v>300</v>
      </c>
      <c r="W6" s="14" t="n">
        <f aca="false">W5+V6</f>
        <v>600</v>
      </c>
      <c r="X6" s="14" t="str">
        <f aca="false">IF('LS Progress'!M6="","",'LS Progress'!M6)</f>
        <v/>
      </c>
      <c r="Y6" s="14" t="n">
        <f aca="false">IF(X6="",0,Y5+X6)</f>
        <v>0</v>
      </c>
      <c r="Z6" s="14" t="n">
        <f aca="false">'LS Progress'!N6</f>
        <v>0</v>
      </c>
      <c r="AA6" s="14" t="n">
        <f aca="false">AA5+Z6</f>
        <v>0</v>
      </c>
      <c r="AB6" s="14" t="str">
        <f aca="false">IF('LS Progress'!O6="","",'LS Progress'!O6)</f>
        <v/>
      </c>
      <c r="AC6" s="14" t="n">
        <f aca="false">IF(AB6="",0,AC5+AB6)</f>
        <v>0</v>
      </c>
      <c r="AD6" s="14" t="n">
        <f aca="false">'LS Progress'!P6</f>
        <v>0</v>
      </c>
      <c r="AE6" s="14" t="n">
        <f aca="false">AE5+AD6</f>
        <v>0</v>
      </c>
      <c r="AF6" s="14" t="str">
        <f aca="false">IF('LS Progress'!Q6="","",'LS Progress'!Q6)</f>
        <v/>
      </c>
      <c r="AG6" s="14" t="n">
        <f aca="false">IF(AF6="",0,AG5+AF6)</f>
        <v>0</v>
      </c>
      <c r="AH6" s="14" t="n">
        <f aca="false">'LS Progress'!R6</f>
        <v>0</v>
      </c>
      <c r="AI6" s="14" t="n">
        <f aca="false">AI5+AH6</f>
        <v>0</v>
      </c>
      <c r="AJ6" s="14" t="str">
        <f aca="false">IF('LS Progress'!S6="","",'LS Progress'!S6)</f>
        <v/>
      </c>
      <c r="AK6" s="14" t="n">
        <f aca="false">IF(AJ6="",0,AK5+AJ6)</f>
        <v>0</v>
      </c>
      <c r="AL6" s="14" t="n">
        <f aca="false">'LS Progress'!T6</f>
        <v>0</v>
      </c>
      <c r="AM6" s="14" t="n">
        <f aca="false">AM5+AL6</f>
        <v>0</v>
      </c>
      <c r="AN6" s="14" t="str">
        <f aca="false">IF('LS Progress'!U6="","",'LS Progress'!U6)</f>
        <v/>
      </c>
      <c r="AO6" s="14" t="n">
        <f aca="false">IF(AN6="",0,AO5+AN6)</f>
        <v>0</v>
      </c>
      <c r="AP6" s="14" t="n">
        <f aca="false">'LS Progress'!V6</f>
        <v>0</v>
      </c>
      <c r="AQ6" s="14"/>
      <c r="AR6" s="14" t="str">
        <f aca="false">IF('LS Progress'!W6="","",'LS Progress'!W6)</f>
        <v/>
      </c>
      <c r="AS6" s="14" t="n">
        <f aca="false">IF(AR6="",0,AS5+AR6)</f>
        <v>0</v>
      </c>
      <c r="AT6" s="14" t="n">
        <f aca="false">'LS Progress'!X6</f>
        <v>0</v>
      </c>
      <c r="AU6" s="14" t="n">
        <f aca="false">AU5+AT6</f>
        <v>0</v>
      </c>
      <c r="AV6" s="14" t="str">
        <f aca="false">IF('LS Progress'!Y6="","",'LS Progress'!Y6)</f>
        <v/>
      </c>
      <c r="AW6" s="14" t="n">
        <f aca="false">IF(AV6="",0,AW5+AV6)</f>
        <v>0</v>
      </c>
    </row>
    <row r="7" customFormat="false" ht="12.75" hidden="false" customHeight="false" outlineLevel="0" collapsed="false">
      <c r="A7" s="16" t="n">
        <v>39326</v>
      </c>
      <c r="B7" s="14" t="n">
        <v>3</v>
      </c>
      <c r="C7" s="14" t="n">
        <f aca="false">C6+B7</f>
        <v>25</v>
      </c>
      <c r="D7" s="14" t="str">
        <f aca="false">IF('LS Progress'!C7="","",'LS Progress'!C7)</f>
        <v/>
      </c>
      <c r="E7" s="14" t="n">
        <f aca="false">IF(D7="",0,E6+D7)</f>
        <v>0</v>
      </c>
      <c r="F7" s="14" t="n">
        <f aca="false">'LS Progress'!D7</f>
        <v>500</v>
      </c>
      <c r="G7" s="14" t="n">
        <f aca="false">G6+F7</f>
        <v>1976</v>
      </c>
      <c r="H7" s="14" t="str">
        <f aca="false">IF('LS Progress'!E7="","",'LS Progress'!E7)</f>
        <v/>
      </c>
      <c r="I7" s="14" t="n">
        <f aca="false">IF(H7="",0,I6+H7)</f>
        <v>0</v>
      </c>
      <c r="J7" s="14" t="n">
        <f aca="false">'LS Progress'!F7</f>
        <v>400</v>
      </c>
      <c r="K7" s="14" t="n">
        <f aca="false">K6+J7</f>
        <v>1276</v>
      </c>
      <c r="L7" s="14" t="str">
        <f aca="false">IF('LS Progress'!G7="","",'LS Progress'!G7)</f>
        <v/>
      </c>
      <c r="M7" s="14" t="n">
        <f aca="false">IF(L7="",0,M6+L7)</f>
        <v>0</v>
      </c>
      <c r="N7" s="14" t="n">
        <f aca="false">'LS Progress'!H7</f>
        <v>300</v>
      </c>
      <c r="O7" s="14" t="n">
        <f aca="false">O6+N7</f>
        <v>900</v>
      </c>
      <c r="P7" s="14" t="str">
        <f aca="false">IF('LS Progress'!I7="","",'LS Progress'!I7)</f>
        <v/>
      </c>
      <c r="Q7" s="14" t="n">
        <f aca="false">IF(P7="",0,Q6+P7)</f>
        <v>0</v>
      </c>
      <c r="R7" s="14" t="n">
        <f aca="false">'LS Progress'!J7</f>
        <v>300</v>
      </c>
      <c r="S7" s="14" t="n">
        <f aca="false">S6+R7</f>
        <v>900</v>
      </c>
      <c r="T7" s="14" t="str">
        <f aca="false">IF('LS Progress'!K7="","",'LS Progress'!K7)</f>
        <v/>
      </c>
      <c r="U7" s="14" t="n">
        <f aca="false">IF(T7="",0,U6+T7)</f>
        <v>0</v>
      </c>
      <c r="V7" s="14" t="n">
        <f aca="false">'LS Progress'!L7</f>
        <v>300</v>
      </c>
      <c r="W7" s="14" t="n">
        <f aca="false">W6+V7</f>
        <v>900</v>
      </c>
      <c r="X7" s="14" t="str">
        <f aca="false">IF('LS Progress'!M7="","",'LS Progress'!M7)</f>
        <v/>
      </c>
      <c r="Y7" s="14" t="n">
        <f aca="false">IF(X7="",0,Y6+X7)</f>
        <v>0</v>
      </c>
      <c r="Z7" s="14" t="n">
        <f aca="false">'LS Progress'!N7</f>
        <v>300</v>
      </c>
      <c r="AA7" s="14" t="n">
        <f aca="false">AA6+Z7</f>
        <v>300</v>
      </c>
      <c r="AB7" s="14" t="str">
        <f aca="false">IF('LS Progress'!O7="","",'LS Progress'!O7)</f>
        <v/>
      </c>
      <c r="AC7" s="14" t="n">
        <f aca="false">IF(AB7="",0,AC6+AB7)</f>
        <v>0</v>
      </c>
      <c r="AD7" s="14" t="n">
        <f aca="false">'LS Progress'!P7</f>
        <v>300</v>
      </c>
      <c r="AE7" s="14" t="n">
        <f aca="false">AE6+AD7</f>
        <v>300</v>
      </c>
      <c r="AF7" s="14" t="str">
        <f aca="false">IF('LS Progress'!Q7="","",'LS Progress'!Q7)</f>
        <v/>
      </c>
      <c r="AG7" s="14" t="n">
        <f aca="false">IF(AF7="",0,AG6+AF7)</f>
        <v>0</v>
      </c>
      <c r="AH7" s="14" t="n">
        <f aca="false">'LS Progress'!R7</f>
        <v>300</v>
      </c>
      <c r="AI7" s="14" t="n">
        <f aca="false">AI6+AH7</f>
        <v>300</v>
      </c>
      <c r="AJ7" s="14" t="str">
        <f aca="false">IF('LS Progress'!S7="","",'LS Progress'!S7)</f>
        <v/>
      </c>
      <c r="AK7" s="14" t="n">
        <f aca="false">IF(AJ7="",0,AK6+AJ7)</f>
        <v>0</v>
      </c>
      <c r="AL7" s="14" t="n">
        <f aca="false">'LS Progress'!T7</f>
        <v>0</v>
      </c>
      <c r="AM7" s="14" t="n">
        <f aca="false">AM6+AL7</f>
        <v>0</v>
      </c>
      <c r="AN7" s="14" t="str">
        <f aca="false">IF('LS Progress'!U7="","",'LS Progress'!U7)</f>
        <v/>
      </c>
      <c r="AO7" s="14" t="n">
        <f aca="false">IF(AN7="",0,AO6+AN7)</f>
        <v>0</v>
      </c>
      <c r="AP7" s="14" t="n">
        <f aca="false">'LS Progress'!V7</f>
        <v>0</v>
      </c>
      <c r="AQ7" s="14"/>
      <c r="AR7" s="14" t="str">
        <f aca="false">IF('LS Progress'!W7="","",'LS Progress'!W7)</f>
        <v/>
      </c>
      <c r="AS7" s="14" t="n">
        <f aca="false">IF(AR7="",0,AS6+AR7)</f>
        <v>0</v>
      </c>
      <c r="AT7" s="14" t="n">
        <f aca="false">'LS Progress'!X7</f>
        <v>0</v>
      </c>
      <c r="AU7" s="14" t="n">
        <f aca="false">AU6+AT7</f>
        <v>0</v>
      </c>
      <c r="AV7" s="14" t="str">
        <f aca="false">IF('LS Progress'!Y7="","",'LS Progress'!Y7)</f>
        <v/>
      </c>
      <c r="AW7" s="14" t="n">
        <f aca="false">IF(AV7="",0,AW6+AV7)</f>
        <v>0</v>
      </c>
    </row>
    <row r="8" customFormat="false" ht="12.75" hidden="false" customHeight="false" outlineLevel="0" collapsed="false">
      <c r="A8" s="16" t="n">
        <v>39356</v>
      </c>
      <c r="B8" s="14" t="n">
        <v>3</v>
      </c>
      <c r="C8" s="14" t="n">
        <f aca="false">C7+B8</f>
        <v>28</v>
      </c>
      <c r="D8" s="14" t="str">
        <f aca="false">IF('LS Progress'!C8="","",'LS Progress'!C8)</f>
        <v/>
      </c>
      <c r="E8" s="14" t="n">
        <f aca="false">IF(D8="",0,E7+D8)</f>
        <v>0</v>
      </c>
      <c r="F8" s="14" t="n">
        <f aca="false">'LS Progress'!D8</f>
        <v>500</v>
      </c>
      <c r="G8" s="14" t="n">
        <f aca="false">G7+F8</f>
        <v>2476</v>
      </c>
      <c r="H8" s="14" t="str">
        <f aca="false">IF('LS Progress'!E8="","",'LS Progress'!E8)</f>
        <v/>
      </c>
      <c r="I8" s="14" t="n">
        <f aca="false">IF(H8="",0,I7+H8)</f>
        <v>0</v>
      </c>
      <c r="J8" s="14" t="n">
        <f aca="false">'LS Progress'!F8</f>
        <v>400</v>
      </c>
      <c r="K8" s="14" t="n">
        <f aca="false">K7+J8</f>
        <v>1676</v>
      </c>
      <c r="L8" s="14" t="str">
        <f aca="false">IF('LS Progress'!G8="","",'LS Progress'!G8)</f>
        <v/>
      </c>
      <c r="M8" s="14" t="n">
        <f aca="false">IF(L8="",0,M7+L8)</f>
        <v>0</v>
      </c>
      <c r="N8" s="14" t="n">
        <f aca="false">'LS Progress'!H8</f>
        <v>300</v>
      </c>
      <c r="O8" s="14" t="n">
        <f aca="false">O7+N8</f>
        <v>1200</v>
      </c>
      <c r="P8" s="14" t="str">
        <f aca="false">IF('LS Progress'!I8="","",'LS Progress'!I8)</f>
        <v/>
      </c>
      <c r="Q8" s="14" t="n">
        <f aca="false">IF(P8="",0,Q7+P8)</f>
        <v>0</v>
      </c>
      <c r="R8" s="14" t="n">
        <f aca="false">'LS Progress'!J8</f>
        <v>300</v>
      </c>
      <c r="S8" s="14" t="n">
        <f aca="false">S7+R8</f>
        <v>1200</v>
      </c>
      <c r="T8" s="14" t="str">
        <f aca="false">IF('LS Progress'!K8="","",'LS Progress'!K8)</f>
        <v/>
      </c>
      <c r="U8" s="14" t="n">
        <f aca="false">IF(T8="",0,U7+T8)</f>
        <v>0</v>
      </c>
      <c r="V8" s="14" t="n">
        <f aca="false">'LS Progress'!L8</f>
        <v>300</v>
      </c>
      <c r="W8" s="14" t="n">
        <f aca="false">W7+V8</f>
        <v>1200</v>
      </c>
      <c r="X8" s="14" t="str">
        <f aca="false">IF('LS Progress'!M8="","",'LS Progress'!M8)</f>
        <v/>
      </c>
      <c r="Y8" s="14" t="n">
        <f aca="false">IF(X8="",0,Y7+X8)</f>
        <v>0</v>
      </c>
      <c r="Z8" s="14" t="n">
        <f aca="false">'LS Progress'!N8</f>
        <v>300</v>
      </c>
      <c r="AA8" s="14" t="n">
        <f aca="false">AA7+Z8</f>
        <v>600</v>
      </c>
      <c r="AB8" s="14" t="str">
        <f aca="false">IF('LS Progress'!O8="","",'LS Progress'!O8)</f>
        <v/>
      </c>
      <c r="AC8" s="14" t="n">
        <f aca="false">IF(AB8="",0,AC7+AB8)</f>
        <v>0</v>
      </c>
      <c r="AD8" s="14" t="n">
        <f aca="false">'LS Progress'!P8</f>
        <v>300</v>
      </c>
      <c r="AE8" s="14" t="n">
        <f aca="false">AE7+AD8</f>
        <v>600</v>
      </c>
      <c r="AF8" s="14" t="str">
        <f aca="false">IF('LS Progress'!Q8="","",'LS Progress'!Q8)</f>
        <v/>
      </c>
      <c r="AG8" s="14" t="n">
        <f aca="false">IF(AF8="",0,AG7+AF8)</f>
        <v>0</v>
      </c>
      <c r="AH8" s="14" t="n">
        <f aca="false">'LS Progress'!R8</f>
        <v>300</v>
      </c>
      <c r="AI8" s="14" t="n">
        <f aca="false">AI7+AH8</f>
        <v>600</v>
      </c>
      <c r="AJ8" s="14" t="str">
        <f aca="false">IF('LS Progress'!S8="","",'LS Progress'!S8)</f>
        <v/>
      </c>
      <c r="AK8" s="14" t="n">
        <f aca="false">IF(AJ8="",0,AK7+AJ8)</f>
        <v>0</v>
      </c>
      <c r="AL8" s="14" t="n">
        <f aca="false">'LS Progress'!T8</f>
        <v>300</v>
      </c>
      <c r="AM8" s="14" t="n">
        <f aca="false">AM7+AL8</f>
        <v>300</v>
      </c>
      <c r="AN8" s="14" t="str">
        <f aca="false">IF('LS Progress'!U8="","",'LS Progress'!U8)</f>
        <v/>
      </c>
      <c r="AO8" s="14" t="n">
        <f aca="false">IF(AN8="",0,AO7+AN8)</f>
        <v>0</v>
      </c>
      <c r="AP8" s="14" t="n">
        <f aca="false">'LS Progress'!V8</f>
        <v>0</v>
      </c>
      <c r="AQ8" s="14"/>
      <c r="AR8" s="14" t="str">
        <f aca="false">IF('LS Progress'!W8="","",'LS Progress'!W8)</f>
        <v/>
      </c>
      <c r="AS8" s="14" t="n">
        <f aca="false">IF(AR8="",0,AS7+AR8)</f>
        <v>0</v>
      </c>
      <c r="AT8" s="14" t="n">
        <f aca="false">'LS Progress'!X8</f>
        <v>0</v>
      </c>
      <c r="AU8" s="14" t="n">
        <f aca="false">AU7+AT8</f>
        <v>0</v>
      </c>
      <c r="AV8" s="14" t="str">
        <f aca="false">IF('LS Progress'!Y8="","",'LS Progress'!Y8)</f>
        <v/>
      </c>
      <c r="AW8" s="14" t="n">
        <f aca="false">IF(AV8="",0,AW7+AV8)</f>
        <v>0</v>
      </c>
    </row>
    <row r="9" customFormat="false" ht="12.75" hidden="false" customHeight="false" outlineLevel="0" collapsed="false">
      <c r="A9" s="16" t="n">
        <v>39387</v>
      </c>
      <c r="B9" s="14" t="n">
        <v>3</v>
      </c>
      <c r="C9" s="14" t="n">
        <f aca="false">C8+B9</f>
        <v>31</v>
      </c>
      <c r="D9" s="14" t="str">
        <f aca="false">IF('LS Progress'!C9="","",'LS Progress'!C9)</f>
        <v/>
      </c>
      <c r="E9" s="14" t="n">
        <f aca="false">IF(D9="",0,E8+D9)</f>
        <v>0</v>
      </c>
      <c r="F9" s="14" t="n">
        <f aca="false">'LS Progress'!D9</f>
        <v>500</v>
      </c>
      <c r="G9" s="14" t="n">
        <f aca="false">G8+F9</f>
        <v>2976</v>
      </c>
      <c r="H9" s="14" t="str">
        <f aca="false">IF('LS Progress'!E9="","",'LS Progress'!E9)</f>
        <v/>
      </c>
      <c r="I9" s="14" t="n">
        <f aca="false">IF(H9="",0,I8+H9)</f>
        <v>0</v>
      </c>
      <c r="J9" s="14" t="n">
        <f aca="false">'LS Progress'!F9</f>
        <v>400</v>
      </c>
      <c r="K9" s="14" t="n">
        <f aca="false">K8+J9</f>
        <v>2076</v>
      </c>
      <c r="L9" s="14" t="str">
        <f aca="false">IF('LS Progress'!G9="","",'LS Progress'!G9)</f>
        <v/>
      </c>
      <c r="M9" s="14" t="n">
        <f aca="false">IF(L9="",0,M8+L9)</f>
        <v>0</v>
      </c>
      <c r="N9" s="14" t="n">
        <f aca="false">'LS Progress'!H9</f>
        <v>300</v>
      </c>
      <c r="O9" s="14" t="n">
        <f aca="false">O8+N9</f>
        <v>1500</v>
      </c>
      <c r="P9" s="14" t="str">
        <f aca="false">IF('LS Progress'!I9="","",'LS Progress'!I9)</f>
        <v/>
      </c>
      <c r="Q9" s="14" t="n">
        <f aca="false">IF(P9="",0,Q8+P9)</f>
        <v>0</v>
      </c>
      <c r="R9" s="14" t="n">
        <f aca="false">'LS Progress'!J9</f>
        <v>300</v>
      </c>
      <c r="S9" s="14" t="n">
        <f aca="false">S8+R9</f>
        <v>1500</v>
      </c>
      <c r="T9" s="14" t="str">
        <f aca="false">IF('LS Progress'!K9="","",'LS Progress'!K9)</f>
        <v/>
      </c>
      <c r="U9" s="14" t="n">
        <f aca="false">IF(T9="",0,U8+T9)</f>
        <v>0</v>
      </c>
      <c r="V9" s="14" t="n">
        <f aca="false">'LS Progress'!L9</f>
        <v>300</v>
      </c>
      <c r="W9" s="14" t="n">
        <f aca="false">W8+V9</f>
        <v>1500</v>
      </c>
      <c r="X9" s="14" t="str">
        <f aca="false">IF('LS Progress'!M9="","",'LS Progress'!M9)</f>
        <v/>
      </c>
      <c r="Y9" s="14" t="n">
        <f aca="false">IF(X9="",0,Y8+X9)</f>
        <v>0</v>
      </c>
      <c r="Z9" s="14" t="n">
        <f aca="false">'LS Progress'!N9</f>
        <v>300</v>
      </c>
      <c r="AA9" s="14" t="n">
        <f aca="false">AA8+Z9</f>
        <v>900</v>
      </c>
      <c r="AB9" s="14" t="str">
        <f aca="false">IF('LS Progress'!O9="","",'LS Progress'!O9)</f>
        <v/>
      </c>
      <c r="AC9" s="14" t="n">
        <f aca="false">IF(AB9="",0,AC8+AB9)</f>
        <v>0</v>
      </c>
      <c r="AD9" s="14" t="n">
        <f aca="false">'LS Progress'!P9</f>
        <v>300</v>
      </c>
      <c r="AE9" s="14" t="n">
        <f aca="false">AE8+AD9</f>
        <v>900</v>
      </c>
      <c r="AF9" s="14" t="str">
        <f aca="false">IF('LS Progress'!Q9="","",'LS Progress'!Q9)</f>
        <v/>
      </c>
      <c r="AG9" s="14" t="n">
        <f aca="false">IF(AF9="",0,AG8+AF9)</f>
        <v>0</v>
      </c>
      <c r="AH9" s="14" t="n">
        <f aca="false">'LS Progress'!R9</f>
        <v>300</v>
      </c>
      <c r="AI9" s="14" t="n">
        <f aca="false">AI8+AH9</f>
        <v>900</v>
      </c>
      <c r="AJ9" s="14" t="str">
        <f aca="false">IF('LS Progress'!S9="","",'LS Progress'!S9)</f>
        <v/>
      </c>
      <c r="AK9" s="14" t="n">
        <f aca="false">IF(AJ9="",0,AK8+AJ9)</f>
        <v>0</v>
      </c>
      <c r="AL9" s="14" t="n">
        <f aca="false">'LS Progress'!T9</f>
        <v>300</v>
      </c>
      <c r="AM9" s="14" t="n">
        <f aca="false">AM8+AL9</f>
        <v>600</v>
      </c>
      <c r="AN9" s="14" t="str">
        <f aca="false">IF('LS Progress'!U9="","",'LS Progress'!U9)</f>
        <v/>
      </c>
      <c r="AO9" s="14" t="n">
        <f aca="false">IF(AN9="",0,AO8+AN9)</f>
        <v>0</v>
      </c>
      <c r="AP9" s="14" t="n">
        <f aca="false">'LS Progress'!V9</f>
        <v>300</v>
      </c>
      <c r="AQ9" s="14"/>
      <c r="AR9" s="14" t="str">
        <f aca="false">IF('LS Progress'!W9="","",'LS Progress'!W9)</f>
        <v/>
      </c>
      <c r="AS9" s="14" t="n">
        <f aca="false">IF(AR9="",0,AS8+AR9)</f>
        <v>0</v>
      </c>
      <c r="AT9" s="14" t="n">
        <f aca="false">'LS Progress'!X9</f>
        <v>300</v>
      </c>
      <c r="AU9" s="14" t="n">
        <f aca="false">AU8+AT9</f>
        <v>300</v>
      </c>
      <c r="AV9" s="14" t="str">
        <f aca="false">IF('LS Progress'!Y9="","",'LS Progress'!Y9)</f>
        <v/>
      </c>
      <c r="AW9" s="14" t="n">
        <f aca="false">IF(AV9="",0,AW8+AV9)</f>
        <v>0</v>
      </c>
    </row>
    <row r="10" customFormat="false" ht="12.75" hidden="false" customHeight="false" outlineLevel="0" collapsed="false">
      <c r="A10" s="16" t="n">
        <v>39417</v>
      </c>
      <c r="B10" s="14" t="n">
        <v>3</v>
      </c>
      <c r="C10" s="14" t="n">
        <f aca="false">C9+B10</f>
        <v>34</v>
      </c>
      <c r="D10" s="14" t="str">
        <f aca="false">IF('LS Progress'!C10="","",'LS Progress'!C10)</f>
        <v/>
      </c>
      <c r="E10" s="14" t="n">
        <f aca="false">IF(D10="",0,E9+D10)</f>
        <v>0</v>
      </c>
      <c r="F10" s="14" t="n">
        <f aca="false">'LS Progress'!D10</f>
        <v>500</v>
      </c>
      <c r="G10" s="14" t="n">
        <f aca="false">G9+F10</f>
        <v>3476</v>
      </c>
      <c r="H10" s="14" t="str">
        <f aca="false">IF('LS Progress'!E10="","",'LS Progress'!E10)</f>
        <v/>
      </c>
      <c r="I10" s="14" t="n">
        <f aca="false">IF(H10="",0,I9+H10)</f>
        <v>0</v>
      </c>
      <c r="J10" s="14" t="n">
        <f aca="false">'LS Progress'!F10</f>
        <v>400</v>
      </c>
      <c r="K10" s="14" t="n">
        <f aca="false">K9+J10</f>
        <v>2476</v>
      </c>
      <c r="L10" s="14" t="str">
        <f aca="false">IF('LS Progress'!G10="","",'LS Progress'!G10)</f>
        <v/>
      </c>
      <c r="M10" s="14" t="n">
        <f aca="false">IF(L10="",0,M9+L10)</f>
        <v>0</v>
      </c>
      <c r="N10" s="14" t="n">
        <f aca="false">'LS Progress'!H10</f>
        <v>300</v>
      </c>
      <c r="O10" s="14" t="n">
        <f aca="false">O9+N10</f>
        <v>1800</v>
      </c>
      <c r="P10" s="14" t="str">
        <f aca="false">IF('LS Progress'!I10="","",'LS Progress'!I10)</f>
        <v/>
      </c>
      <c r="Q10" s="14" t="n">
        <f aca="false">IF(P10="",0,Q9+P10)</f>
        <v>0</v>
      </c>
      <c r="R10" s="14" t="n">
        <f aca="false">'LS Progress'!J10</f>
        <v>300</v>
      </c>
      <c r="S10" s="14" t="n">
        <f aca="false">S9+R10</f>
        <v>1800</v>
      </c>
      <c r="T10" s="14" t="str">
        <f aca="false">IF('LS Progress'!K10="","",'LS Progress'!K10)</f>
        <v/>
      </c>
      <c r="U10" s="14" t="n">
        <f aca="false">IF(T10="",0,U9+T10)</f>
        <v>0</v>
      </c>
      <c r="V10" s="14" t="n">
        <f aca="false">'LS Progress'!L10</f>
        <v>300</v>
      </c>
      <c r="W10" s="14" t="n">
        <f aca="false">W9+V10</f>
        <v>1800</v>
      </c>
      <c r="X10" s="14" t="str">
        <f aca="false">IF('LS Progress'!M10="","",'LS Progress'!M10)</f>
        <v/>
      </c>
      <c r="Y10" s="14" t="n">
        <f aca="false">IF(X10="",0,Y9+X10)</f>
        <v>0</v>
      </c>
      <c r="Z10" s="14" t="n">
        <f aca="false">'LS Progress'!N10</f>
        <v>300</v>
      </c>
      <c r="AA10" s="14" t="n">
        <f aca="false">AA9+Z10</f>
        <v>1200</v>
      </c>
      <c r="AB10" s="14" t="str">
        <f aca="false">IF('LS Progress'!O10="","",'LS Progress'!O10)</f>
        <v/>
      </c>
      <c r="AC10" s="14" t="n">
        <f aca="false">IF(AB10="",0,AC9+AB10)</f>
        <v>0</v>
      </c>
      <c r="AD10" s="14" t="n">
        <f aca="false">'LS Progress'!P10</f>
        <v>300</v>
      </c>
      <c r="AE10" s="14" t="n">
        <f aca="false">AE9+AD10</f>
        <v>1200</v>
      </c>
      <c r="AF10" s="14" t="str">
        <f aca="false">IF('LS Progress'!Q10="","",'LS Progress'!Q10)</f>
        <v/>
      </c>
      <c r="AG10" s="14" t="n">
        <f aca="false">IF(AF10="",0,AG9+AF10)</f>
        <v>0</v>
      </c>
      <c r="AH10" s="14" t="n">
        <f aca="false">'LS Progress'!R10</f>
        <v>300</v>
      </c>
      <c r="AI10" s="14" t="n">
        <f aca="false">AI9+AH10</f>
        <v>1200</v>
      </c>
      <c r="AJ10" s="14" t="str">
        <f aca="false">IF('LS Progress'!S10="","",'LS Progress'!S10)</f>
        <v/>
      </c>
      <c r="AK10" s="14" t="n">
        <f aca="false">IF(AJ10="",0,AK9+AJ10)</f>
        <v>0</v>
      </c>
      <c r="AL10" s="14" t="n">
        <f aca="false">'LS Progress'!T10</f>
        <v>300</v>
      </c>
      <c r="AM10" s="14" t="n">
        <f aca="false">AM9+AL10</f>
        <v>900</v>
      </c>
      <c r="AN10" s="14" t="str">
        <f aca="false">IF('LS Progress'!U10="","",'LS Progress'!U10)</f>
        <v/>
      </c>
      <c r="AO10" s="14" t="n">
        <f aca="false">IF(AN10="",0,AO9+AN10)</f>
        <v>0</v>
      </c>
      <c r="AP10" s="14" t="n">
        <f aca="false">'LS Progress'!V10</f>
        <v>300</v>
      </c>
      <c r="AQ10" s="14"/>
      <c r="AR10" s="14" t="str">
        <f aca="false">IF('LS Progress'!W10="","",'LS Progress'!W10)</f>
        <v/>
      </c>
      <c r="AS10" s="14" t="n">
        <f aca="false">IF(AR10="",0,AS9+AR10)</f>
        <v>0</v>
      </c>
      <c r="AT10" s="14" t="n">
        <f aca="false">'LS Progress'!X10</f>
        <v>300</v>
      </c>
      <c r="AU10" s="14" t="n">
        <f aca="false">AU9+AT10</f>
        <v>600</v>
      </c>
      <c r="AV10" s="14" t="str">
        <f aca="false">IF('LS Progress'!Y10="","",'LS Progress'!Y10)</f>
        <v/>
      </c>
      <c r="AW10" s="14" t="n">
        <f aca="false">IF(AV10="",0,AW9+AV10)</f>
        <v>0</v>
      </c>
    </row>
    <row r="11" customFormat="false" ht="12.75" hidden="false" customHeight="false" outlineLevel="0" collapsed="false">
      <c r="A11" s="16" t="n">
        <v>39448</v>
      </c>
      <c r="B11" s="14" t="n">
        <v>3</v>
      </c>
      <c r="C11" s="14" t="n">
        <f aca="false">C10+B11</f>
        <v>37</v>
      </c>
      <c r="D11" s="14" t="str">
        <f aca="false">IF('LS Progress'!C11="","",'LS Progress'!C11)</f>
        <v/>
      </c>
      <c r="E11" s="14" t="n">
        <f aca="false">IF(D11="",0,E10+D11)</f>
        <v>0</v>
      </c>
      <c r="F11" s="14" t="n">
        <f aca="false">'LS Progress'!D11</f>
        <v>500</v>
      </c>
      <c r="G11" s="14" t="n">
        <f aca="false">G10+F11</f>
        <v>3976</v>
      </c>
      <c r="H11" s="14" t="str">
        <f aca="false">IF('LS Progress'!E11="","",'LS Progress'!E11)</f>
        <v/>
      </c>
      <c r="I11" s="14" t="n">
        <f aca="false">IF(H11="",0,I10+H11)</f>
        <v>0</v>
      </c>
      <c r="J11" s="14" t="n">
        <f aca="false">'LS Progress'!F11</f>
        <v>400</v>
      </c>
      <c r="K11" s="14" t="n">
        <f aca="false">K10+J11</f>
        <v>2876</v>
      </c>
      <c r="L11" s="14" t="str">
        <f aca="false">IF('LS Progress'!G11="","",'LS Progress'!G11)</f>
        <v/>
      </c>
      <c r="M11" s="14" t="n">
        <f aca="false">IF(L11="",0,M10+L11)</f>
        <v>0</v>
      </c>
      <c r="N11" s="14" t="n">
        <f aca="false">'LS Progress'!H11</f>
        <v>400</v>
      </c>
      <c r="O11" s="14" t="n">
        <f aca="false">O10+N11</f>
        <v>2200</v>
      </c>
      <c r="P11" s="14" t="str">
        <f aca="false">IF('LS Progress'!I11="","",'LS Progress'!I11)</f>
        <v/>
      </c>
      <c r="Q11" s="14" t="n">
        <f aca="false">IF(P11="",0,Q10+P11)</f>
        <v>0</v>
      </c>
      <c r="R11" s="14" t="n">
        <f aca="false">'LS Progress'!J11</f>
        <v>400</v>
      </c>
      <c r="S11" s="14" t="n">
        <f aca="false">S10+R11</f>
        <v>2200</v>
      </c>
      <c r="T11" s="14" t="str">
        <f aca="false">IF('LS Progress'!K11="","",'LS Progress'!K11)</f>
        <v/>
      </c>
      <c r="U11" s="14" t="n">
        <f aca="false">IF(T11="",0,U10+T11)</f>
        <v>0</v>
      </c>
      <c r="V11" s="14" t="n">
        <f aca="false">'LS Progress'!L11</f>
        <v>400</v>
      </c>
      <c r="W11" s="14" t="n">
        <f aca="false">W10+V11</f>
        <v>2200</v>
      </c>
      <c r="X11" s="14" t="str">
        <f aca="false">IF('LS Progress'!M11="","",'LS Progress'!M11)</f>
        <v/>
      </c>
      <c r="Y11" s="14" t="n">
        <f aca="false">IF(X11="",0,Y10+X11)</f>
        <v>0</v>
      </c>
      <c r="Z11" s="14" t="n">
        <f aca="false">'LS Progress'!N11</f>
        <v>400</v>
      </c>
      <c r="AA11" s="14" t="n">
        <f aca="false">AA10+Z11</f>
        <v>1600</v>
      </c>
      <c r="AB11" s="14" t="str">
        <f aca="false">IF('LS Progress'!O11="","",'LS Progress'!O11)</f>
        <v/>
      </c>
      <c r="AC11" s="14" t="n">
        <f aca="false">IF(AB11="",0,AC10+AB11)</f>
        <v>0</v>
      </c>
      <c r="AD11" s="14" t="n">
        <f aca="false">'LS Progress'!P11</f>
        <v>400</v>
      </c>
      <c r="AE11" s="14" t="n">
        <f aca="false">AE10+AD11</f>
        <v>1600</v>
      </c>
      <c r="AF11" s="14" t="str">
        <f aca="false">IF('LS Progress'!Q11="","",'LS Progress'!Q11)</f>
        <v/>
      </c>
      <c r="AG11" s="14" t="n">
        <f aca="false">IF(AF11="",0,AG10+AF11)</f>
        <v>0</v>
      </c>
      <c r="AH11" s="14" t="n">
        <f aca="false">'LS Progress'!R11</f>
        <v>400</v>
      </c>
      <c r="AI11" s="14" t="n">
        <f aca="false">AI10+AH11</f>
        <v>1600</v>
      </c>
      <c r="AJ11" s="14" t="str">
        <f aca="false">IF('LS Progress'!S11="","",'LS Progress'!S11)</f>
        <v/>
      </c>
      <c r="AK11" s="14" t="n">
        <f aca="false">IF(AJ11="",0,AK10+AJ11)</f>
        <v>0</v>
      </c>
      <c r="AL11" s="14" t="n">
        <f aca="false">'LS Progress'!T11</f>
        <v>400</v>
      </c>
      <c r="AM11" s="14" t="n">
        <f aca="false">AM10+AL11</f>
        <v>1300</v>
      </c>
      <c r="AN11" s="14" t="str">
        <f aca="false">IF('LS Progress'!U11="","",'LS Progress'!U11)</f>
        <v/>
      </c>
      <c r="AO11" s="14" t="n">
        <f aca="false">IF(AN11="",0,AO10+AN11)</f>
        <v>0</v>
      </c>
      <c r="AP11" s="14" t="n">
        <f aca="false">'LS Progress'!V11</f>
        <v>300</v>
      </c>
      <c r="AQ11" s="14"/>
      <c r="AR11" s="14" t="str">
        <f aca="false">IF('LS Progress'!W11="","",'LS Progress'!W11)</f>
        <v/>
      </c>
      <c r="AS11" s="14" t="n">
        <f aca="false">IF(AR11="",0,AS10+AR11)</f>
        <v>0</v>
      </c>
      <c r="AT11" s="14" t="n">
        <f aca="false">'LS Progress'!X11</f>
        <v>300</v>
      </c>
      <c r="AU11" s="14" t="n">
        <f aca="false">AU10+AT11</f>
        <v>900</v>
      </c>
      <c r="AV11" s="14" t="str">
        <f aca="false">IF('LS Progress'!Y11="","",'LS Progress'!Y11)</f>
        <v/>
      </c>
      <c r="AW11" s="14" t="n">
        <f aca="false">IF(AV11="",0,AW10+AV11)</f>
        <v>0</v>
      </c>
    </row>
    <row r="12" customFormat="false" ht="12.75" hidden="false" customHeight="false" outlineLevel="0" collapsed="false">
      <c r="A12" s="16" t="n">
        <v>39479</v>
      </c>
      <c r="B12" s="14" t="n">
        <v>3</v>
      </c>
      <c r="C12" s="14" t="n">
        <f aca="false">C11+B12</f>
        <v>40</v>
      </c>
      <c r="D12" s="14" t="str">
        <f aca="false">IF('LS Progress'!C12="","",'LS Progress'!C12)</f>
        <v/>
      </c>
      <c r="E12" s="14" t="n">
        <f aca="false">IF(D12="",0,E11+D12)</f>
        <v>0</v>
      </c>
      <c r="F12" s="14" t="n">
        <f aca="false">'LS Progress'!D12</f>
        <v>500</v>
      </c>
      <c r="G12" s="14" t="n">
        <f aca="false">G11+F12</f>
        <v>4476</v>
      </c>
      <c r="H12" s="14" t="str">
        <f aca="false">IF('LS Progress'!E12="","",'LS Progress'!E12)</f>
        <v/>
      </c>
      <c r="I12" s="14" t="n">
        <f aca="false">IF(H12="",0,I11+H12)</f>
        <v>0</v>
      </c>
      <c r="J12" s="14" t="n">
        <f aca="false">'LS Progress'!F12</f>
        <v>400</v>
      </c>
      <c r="K12" s="14" t="n">
        <f aca="false">K11+J12</f>
        <v>3276</v>
      </c>
      <c r="L12" s="14" t="str">
        <f aca="false">IF('LS Progress'!G12="","",'LS Progress'!G12)</f>
        <v/>
      </c>
      <c r="M12" s="14" t="n">
        <f aca="false">IF(L12="",0,M11+L12)</f>
        <v>0</v>
      </c>
      <c r="N12" s="14" t="n">
        <f aca="false">'LS Progress'!H12</f>
        <v>400</v>
      </c>
      <c r="O12" s="14" t="n">
        <f aca="false">O11+N12</f>
        <v>2600</v>
      </c>
      <c r="P12" s="14" t="str">
        <f aca="false">IF('LS Progress'!I12="","",'LS Progress'!I12)</f>
        <v/>
      </c>
      <c r="Q12" s="14" t="n">
        <f aca="false">IF(P12="",0,Q11+P12)</f>
        <v>0</v>
      </c>
      <c r="R12" s="14" t="n">
        <f aca="false">'LS Progress'!J12</f>
        <v>400</v>
      </c>
      <c r="S12" s="14" t="n">
        <f aca="false">S11+R12</f>
        <v>2600</v>
      </c>
      <c r="T12" s="14" t="str">
        <f aca="false">IF('LS Progress'!K12="","",'LS Progress'!K12)</f>
        <v/>
      </c>
      <c r="U12" s="14" t="n">
        <f aca="false">IF(T12="",0,U11+T12)</f>
        <v>0</v>
      </c>
      <c r="V12" s="14" t="n">
        <f aca="false">'LS Progress'!L12</f>
        <v>400</v>
      </c>
      <c r="W12" s="14" t="n">
        <f aca="false">W11+V12</f>
        <v>2600</v>
      </c>
      <c r="X12" s="14" t="str">
        <f aca="false">IF('LS Progress'!M12="","",'LS Progress'!M12)</f>
        <v/>
      </c>
      <c r="Y12" s="14" t="n">
        <f aca="false">IF(X12="",0,Y11+X12)</f>
        <v>0</v>
      </c>
      <c r="Z12" s="14" t="n">
        <f aca="false">'LS Progress'!N12</f>
        <v>400</v>
      </c>
      <c r="AA12" s="14" t="n">
        <f aca="false">AA11+Z12</f>
        <v>2000</v>
      </c>
      <c r="AB12" s="14" t="str">
        <f aca="false">IF('LS Progress'!O12="","",'LS Progress'!O12)</f>
        <v/>
      </c>
      <c r="AC12" s="14" t="n">
        <f aca="false">IF(AB12="",0,AC11+AB12)</f>
        <v>0</v>
      </c>
      <c r="AD12" s="14" t="n">
        <f aca="false">'LS Progress'!P12</f>
        <v>400</v>
      </c>
      <c r="AE12" s="14" t="n">
        <f aca="false">AE11+AD12</f>
        <v>2000</v>
      </c>
      <c r="AF12" s="14" t="str">
        <f aca="false">IF('LS Progress'!Q12="","",'LS Progress'!Q12)</f>
        <v/>
      </c>
      <c r="AG12" s="14" t="n">
        <f aca="false">IF(AF12="",0,AG11+AF12)</f>
        <v>0</v>
      </c>
      <c r="AH12" s="14" t="n">
        <f aca="false">'LS Progress'!R12</f>
        <v>400</v>
      </c>
      <c r="AI12" s="14" t="n">
        <f aca="false">AI11+AH12</f>
        <v>2000</v>
      </c>
      <c r="AJ12" s="14" t="str">
        <f aca="false">IF('LS Progress'!S12="","",'LS Progress'!S12)</f>
        <v/>
      </c>
      <c r="AK12" s="14" t="n">
        <f aca="false">IF(AJ12="",0,AK11+AJ12)</f>
        <v>0</v>
      </c>
      <c r="AL12" s="14" t="n">
        <f aca="false">'LS Progress'!T12</f>
        <v>400</v>
      </c>
      <c r="AM12" s="14" t="n">
        <f aca="false">AM11+AL12</f>
        <v>1700</v>
      </c>
      <c r="AN12" s="14" t="str">
        <f aca="false">IF('LS Progress'!U12="","",'LS Progress'!U12)</f>
        <v/>
      </c>
      <c r="AO12" s="14" t="n">
        <f aca="false">IF(AN12="",0,AO11+AN12)</f>
        <v>0</v>
      </c>
      <c r="AP12" s="14" t="n">
        <f aca="false">'LS Progress'!V12</f>
        <v>400</v>
      </c>
      <c r="AQ12" s="14"/>
      <c r="AR12" s="14" t="str">
        <f aca="false">IF('LS Progress'!W12="","",'LS Progress'!W12)</f>
        <v/>
      </c>
      <c r="AS12" s="14" t="n">
        <f aca="false">IF(AR12="",0,AS11+AR12)</f>
        <v>0</v>
      </c>
      <c r="AT12" s="14" t="n">
        <f aca="false">'LS Progress'!X12</f>
        <v>400</v>
      </c>
      <c r="AU12" s="14" t="n">
        <f aca="false">AU11+AT12</f>
        <v>1300</v>
      </c>
      <c r="AV12" s="14" t="str">
        <f aca="false">IF('LS Progress'!Y12="","",'LS Progress'!Y12)</f>
        <v/>
      </c>
      <c r="AW12" s="14" t="n">
        <f aca="false">IF(AV12="",0,AW11+AV12)</f>
        <v>0</v>
      </c>
    </row>
    <row r="13" customFormat="false" ht="12.75" hidden="false" customHeight="false" outlineLevel="0" collapsed="false">
      <c r="A13" s="16" t="n">
        <v>39508</v>
      </c>
      <c r="B13" s="14" t="n">
        <v>3</v>
      </c>
      <c r="C13" s="14" t="n">
        <f aca="false">C12+B13</f>
        <v>43</v>
      </c>
      <c r="D13" s="14" t="str">
        <f aca="false">IF('LS Progress'!C13="","",'LS Progress'!C13)</f>
        <v/>
      </c>
      <c r="E13" s="14" t="n">
        <f aca="false">IF(D13="",0,E12+D13)</f>
        <v>0</v>
      </c>
      <c r="F13" s="14" t="n">
        <f aca="false">'LS Progress'!D13</f>
        <v>500</v>
      </c>
      <c r="G13" s="14" t="n">
        <f aca="false">G12+F13</f>
        <v>4976</v>
      </c>
      <c r="H13" s="14" t="str">
        <f aca="false">IF('LS Progress'!E13="","",'LS Progress'!E13)</f>
        <v/>
      </c>
      <c r="I13" s="14" t="n">
        <f aca="false">IF(H13="",0,I12+H13)</f>
        <v>0</v>
      </c>
      <c r="J13" s="14" t="n">
        <f aca="false">'LS Progress'!F13</f>
        <v>400</v>
      </c>
      <c r="K13" s="14" t="n">
        <f aca="false">K12+J13</f>
        <v>3676</v>
      </c>
      <c r="L13" s="14" t="str">
        <f aca="false">IF('LS Progress'!G13="","",'LS Progress'!G13)</f>
        <v/>
      </c>
      <c r="M13" s="14" t="n">
        <f aca="false">IF(L13="",0,M12+L13)</f>
        <v>0</v>
      </c>
      <c r="N13" s="14" t="n">
        <f aca="false">'LS Progress'!H13</f>
        <v>400</v>
      </c>
      <c r="O13" s="14" t="n">
        <f aca="false">O12+N13</f>
        <v>3000</v>
      </c>
      <c r="P13" s="14" t="str">
        <f aca="false">IF('LS Progress'!I13="","",'LS Progress'!I13)</f>
        <v/>
      </c>
      <c r="Q13" s="14" t="n">
        <f aca="false">IF(P13="",0,Q12+P13)</f>
        <v>0</v>
      </c>
      <c r="R13" s="14" t="n">
        <f aca="false">'LS Progress'!J13</f>
        <v>400</v>
      </c>
      <c r="S13" s="14" t="n">
        <f aca="false">S12+R13</f>
        <v>3000</v>
      </c>
      <c r="T13" s="14" t="str">
        <f aca="false">IF('LS Progress'!K13="","",'LS Progress'!K13)</f>
        <v/>
      </c>
      <c r="U13" s="14" t="n">
        <f aca="false">IF(T13="",0,U12+T13)</f>
        <v>0</v>
      </c>
      <c r="V13" s="14" t="n">
        <f aca="false">'LS Progress'!L13</f>
        <v>400</v>
      </c>
      <c r="W13" s="14" t="n">
        <f aca="false">W12+V13</f>
        <v>3000</v>
      </c>
      <c r="X13" s="14" t="str">
        <f aca="false">IF('LS Progress'!M13="","",'LS Progress'!M13)</f>
        <v/>
      </c>
      <c r="Y13" s="14" t="n">
        <f aca="false">IF(X13="",0,Y12+X13)</f>
        <v>0</v>
      </c>
      <c r="Z13" s="14" t="n">
        <f aca="false">'LS Progress'!N13</f>
        <v>400</v>
      </c>
      <c r="AA13" s="14" t="n">
        <f aca="false">AA12+Z13</f>
        <v>2400</v>
      </c>
      <c r="AB13" s="14" t="str">
        <f aca="false">IF('LS Progress'!O13="","",'LS Progress'!O13)</f>
        <v/>
      </c>
      <c r="AC13" s="14" t="n">
        <f aca="false">IF(AB13="",0,AC12+AB13)</f>
        <v>0</v>
      </c>
      <c r="AD13" s="14" t="n">
        <f aca="false">'LS Progress'!P13</f>
        <v>400</v>
      </c>
      <c r="AE13" s="14" t="n">
        <f aca="false">AE12+AD13</f>
        <v>2400</v>
      </c>
      <c r="AF13" s="14" t="str">
        <f aca="false">IF('LS Progress'!Q13="","",'LS Progress'!Q13)</f>
        <v/>
      </c>
      <c r="AG13" s="14" t="n">
        <f aca="false">IF(AF13="",0,AG12+AF13)</f>
        <v>0</v>
      </c>
      <c r="AH13" s="14" t="n">
        <f aca="false">'LS Progress'!R13</f>
        <v>400</v>
      </c>
      <c r="AI13" s="14" t="n">
        <f aca="false">AI12+AH13</f>
        <v>2400</v>
      </c>
      <c r="AJ13" s="14" t="str">
        <f aca="false">IF('LS Progress'!S13="","",'LS Progress'!S13)</f>
        <v/>
      </c>
      <c r="AK13" s="14" t="n">
        <f aca="false">IF(AJ13="",0,AK12+AJ13)</f>
        <v>0</v>
      </c>
      <c r="AL13" s="14" t="n">
        <f aca="false">'LS Progress'!T13</f>
        <v>400</v>
      </c>
      <c r="AM13" s="14" t="n">
        <f aca="false">AM12+AL13</f>
        <v>2100</v>
      </c>
      <c r="AN13" s="14" t="str">
        <f aca="false">IF('LS Progress'!U13="","",'LS Progress'!U13)</f>
        <v/>
      </c>
      <c r="AO13" s="14" t="n">
        <f aca="false">IF(AN13="",0,AO12+AN13)</f>
        <v>0</v>
      </c>
      <c r="AP13" s="14" t="n">
        <f aca="false">'LS Progress'!V13</f>
        <v>400</v>
      </c>
      <c r="AQ13" s="14"/>
      <c r="AR13" s="14" t="str">
        <f aca="false">IF('LS Progress'!W13="","",'LS Progress'!W13)</f>
        <v/>
      </c>
      <c r="AS13" s="14" t="n">
        <f aca="false">IF(AR13="",0,AS12+AR13)</f>
        <v>0</v>
      </c>
      <c r="AT13" s="14" t="n">
        <f aca="false">'LS Progress'!X13</f>
        <v>400</v>
      </c>
      <c r="AU13" s="14" t="n">
        <f aca="false">AU12+AT13</f>
        <v>1700</v>
      </c>
      <c r="AV13" s="14" t="str">
        <f aca="false">IF('LS Progress'!Y13="","",'LS Progress'!Y13)</f>
        <v/>
      </c>
      <c r="AW13" s="14" t="n">
        <f aca="false">IF(AV13="",0,AW12+AV13)</f>
        <v>0</v>
      </c>
    </row>
    <row r="14" customFormat="false" ht="12.75" hidden="false" customHeight="false" outlineLevel="0" collapsed="false">
      <c r="A14" s="16" t="n">
        <v>39539</v>
      </c>
      <c r="B14" s="14" t="n">
        <v>3</v>
      </c>
      <c r="C14" s="14" t="n">
        <f aca="false">C13+B14</f>
        <v>46</v>
      </c>
      <c r="D14" s="14" t="str">
        <f aca="false">IF('LS Progress'!C14="","",'LS Progress'!C14)</f>
        <v/>
      </c>
      <c r="E14" s="14" t="n">
        <f aca="false">IF(D14="",0,E13+D14)</f>
        <v>0</v>
      </c>
      <c r="F14" s="14" t="n">
        <f aca="false">'LS Progress'!D14</f>
        <v>500</v>
      </c>
      <c r="G14" s="14" t="n">
        <f aca="false">G13+F14</f>
        <v>5476</v>
      </c>
      <c r="H14" s="14" t="str">
        <f aca="false">IF('LS Progress'!E14="","",'LS Progress'!E14)</f>
        <v/>
      </c>
      <c r="I14" s="14" t="n">
        <f aca="false">IF(H14="",0,I13+H14)</f>
        <v>0</v>
      </c>
      <c r="J14" s="14" t="n">
        <f aca="false">'LS Progress'!F14</f>
        <v>400</v>
      </c>
      <c r="K14" s="14" t="n">
        <f aca="false">K13+J14</f>
        <v>4076</v>
      </c>
      <c r="L14" s="14" t="str">
        <f aca="false">IF('LS Progress'!G14="","",'LS Progress'!G14)</f>
        <v/>
      </c>
      <c r="M14" s="14" t="n">
        <f aca="false">IF(L14="",0,M13+L14)</f>
        <v>0</v>
      </c>
      <c r="N14" s="14" t="n">
        <f aca="false">'LS Progress'!H14</f>
        <v>400</v>
      </c>
      <c r="O14" s="14" t="n">
        <f aca="false">O13+N14</f>
        <v>3400</v>
      </c>
      <c r="P14" s="14" t="str">
        <f aca="false">IF('LS Progress'!I14="","",'LS Progress'!I14)</f>
        <v/>
      </c>
      <c r="Q14" s="14" t="n">
        <f aca="false">IF(P14="",0,Q13+P14)</f>
        <v>0</v>
      </c>
      <c r="R14" s="14" t="n">
        <f aca="false">'LS Progress'!J14</f>
        <v>400</v>
      </c>
      <c r="S14" s="14" t="n">
        <f aca="false">S13+R14</f>
        <v>3400</v>
      </c>
      <c r="T14" s="14" t="str">
        <f aca="false">IF('LS Progress'!K14="","",'LS Progress'!K14)</f>
        <v/>
      </c>
      <c r="U14" s="14" t="n">
        <f aca="false">IF(T14="",0,U13+T14)</f>
        <v>0</v>
      </c>
      <c r="V14" s="14" t="n">
        <f aca="false">'LS Progress'!L14</f>
        <v>400</v>
      </c>
      <c r="W14" s="14" t="n">
        <f aca="false">W13+V14</f>
        <v>3400</v>
      </c>
      <c r="X14" s="14" t="str">
        <f aca="false">IF('LS Progress'!M14="","",'LS Progress'!M14)</f>
        <v/>
      </c>
      <c r="Y14" s="14" t="n">
        <f aca="false">IF(X14="",0,Y13+X14)</f>
        <v>0</v>
      </c>
      <c r="Z14" s="14" t="n">
        <f aca="false">'LS Progress'!N14</f>
        <v>400</v>
      </c>
      <c r="AA14" s="14" t="n">
        <f aca="false">AA13+Z14</f>
        <v>2800</v>
      </c>
      <c r="AB14" s="14" t="str">
        <f aca="false">IF('LS Progress'!O14="","",'LS Progress'!O14)</f>
        <v/>
      </c>
      <c r="AC14" s="14" t="n">
        <f aca="false">IF(AB14="",0,AC13+AB14)</f>
        <v>0</v>
      </c>
      <c r="AD14" s="14" t="n">
        <f aca="false">'LS Progress'!P14</f>
        <v>400</v>
      </c>
      <c r="AE14" s="14" t="n">
        <f aca="false">AE13+AD14</f>
        <v>2800</v>
      </c>
      <c r="AF14" s="14" t="str">
        <f aca="false">IF('LS Progress'!Q14="","",'LS Progress'!Q14)</f>
        <v/>
      </c>
      <c r="AG14" s="14" t="n">
        <f aca="false">IF(AF14="",0,AG13+AF14)</f>
        <v>0</v>
      </c>
      <c r="AH14" s="14" t="n">
        <f aca="false">'LS Progress'!R14</f>
        <v>400</v>
      </c>
      <c r="AI14" s="14" t="n">
        <f aca="false">AI13+AH14</f>
        <v>2800</v>
      </c>
      <c r="AJ14" s="14" t="str">
        <f aca="false">IF('LS Progress'!S14="","",'LS Progress'!S14)</f>
        <v/>
      </c>
      <c r="AK14" s="14" t="n">
        <f aca="false">IF(AJ14="",0,AK13+AJ14)</f>
        <v>0</v>
      </c>
      <c r="AL14" s="14" t="n">
        <f aca="false">'LS Progress'!T14</f>
        <v>400</v>
      </c>
      <c r="AM14" s="14" t="n">
        <f aca="false">AM13+AL14</f>
        <v>2500</v>
      </c>
      <c r="AN14" s="14" t="str">
        <f aca="false">IF('LS Progress'!U14="","",'LS Progress'!U14)</f>
        <v/>
      </c>
      <c r="AO14" s="14" t="n">
        <f aca="false">IF(AN14="",0,AO13+AN14)</f>
        <v>0</v>
      </c>
      <c r="AP14" s="14" t="n">
        <f aca="false">'LS Progress'!V14</f>
        <v>400</v>
      </c>
      <c r="AQ14" s="14"/>
      <c r="AR14" s="14" t="str">
        <f aca="false">IF('LS Progress'!W14="","",'LS Progress'!W14)</f>
        <v/>
      </c>
      <c r="AS14" s="14" t="n">
        <f aca="false">IF(AR14="",0,AS13+AR14)</f>
        <v>0</v>
      </c>
      <c r="AT14" s="14" t="n">
        <f aca="false">'LS Progress'!X14</f>
        <v>400</v>
      </c>
      <c r="AU14" s="14" t="n">
        <f aca="false">AU13+AT14</f>
        <v>2100</v>
      </c>
      <c r="AV14" s="14" t="str">
        <f aca="false">IF('LS Progress'!Y14="","",'LS Progress'!Y14)</f>
        <v/>
      </c>
      <c r="AW14" s="14" t="n">
        <f aca="false">IF(AV14="",0,AW13+AV14)</f>
        <v>0</v>
      </c>
    </row>
    <row r="15" customFormat="false" ht="12.75" hidden="false" customHeight="false" outlineLevel="0" collapsed="false">
      <c r="A15" s="16" t="n">
        <v>39569</v>
      </c>
      <c r="B15" s="14" t="n">
        <v>3</v>
      </c>
      <c r="C15" s="14" t="n">
        <f aca="false">C14+B15</f>
        <v>49</v>
      </c>
      <c r="D15" s="14" t="str">
        <f aca="false">IF('LS Progress'!C15="","",'LS Progress'!C15)</f>
        <v/>
      </c>
      <c r="E15" s="14" t="n">
        <f aca="false">IF(D15="",0,E14+D15)</f>
        <v>0</v>
      </c>
      <c r="F15" s="14" t="n">
        <f aca="false">'LS Progress'!D15</f>
        <v>500</v>
      </c>
      <c r="G15" s="14" t="n">
        <f aca="false">G14+F15</f>
        <v>5976</v>
      </c>
      <c r="H15" s="14" t="str">
        <f aca="false">IF('LS Progress'!E15="","",'LS Progress'!E15)</f>
        <v/>
      </c>
      <c r="I15" s="14" t="n">
        <f aca="false">IF(H15="",0,I14+H15)</f>
        <v>0</v>
      </c>
      <c r="J15" s="14" t="n">
        <f aca="false">'LS Progress'!F15</f>
        <v>400</v>
      </c>
      <c r="K15" s="14" t="n">
        <f aca="false">K14+J15</f>
        <v>4476</v>
      </c>
      <c r="L15" s="14" t="str">
        <f aca="false">IF('LS Progress'!G15="","",'LS Progress'!G15)</f>
        <v/>
      </c>
      <c r="M15" s="14" t="n">
        <f aca="false">IF(L15="",0,M14+L15)</f>
        <v>0</v>
      </c>
      <c r="N15" s="14" t="n">
        <f aca="false">'LS Progress'!H15</f>
        <v>400</v>
      </c>
      <c r="O15" s="14" t="n">
        <f aca="false">O14+N15</f>
        <v>3800</v>
      </c>
      <c r="P15" s="14" t="str">
        <f aca="false">IF('LS Progress'!I15="","",'LS Progress'!I15)</f>
        <v/>
      </c>
      <c r="Q15" s="14" t="n">
        <f aca="false">IF(P15="",0,Q14+P15)</f>
        <v>0</v>
      </c>
      <c r="R15" s="14" t="n">
        <f aca="false">'LS Progress'!J15</f>
        <v>400</v>
      </c>
      <c r="S15" s="14" t="n">
        <f aca="false">S14+R15</f>
        <v>3800</v>
      </c>
      <c r="T15" s="14" t="str">
        <f aca="false">IF('LS Progress'!K15="","",'LS Progress'!K15)</f>
        <v/>
      </c>
      <c r="U15" s="14" t="n">
        <f aca="false">IF(T15="",0,U14+T15)</f>
        <v>0</v>
      </c>
      <c r="V15" s="14" t="n">
        <f aca="false">'LS Progress'!L15</f>
        <v>400</v>
      </c>
      <c r="W15" s="14" t="n">
        <f aca="false">W14+V15</f>
        <v>3800</v>
      </c>
      <c r="X15" s="14" t="str">
        <f aca="false">IF('LS Progress'!M15="","",'LS Progress'!M15)</f>
        <v/>
      </c>
      <c r="Y15" s="14" t="n">
        <f aca="false">IF(X15="",0,Y14+X15)</f>
        <v>0</v>
      </c>
      <c r="Z15" s="14" t="n">
        <f aca="false">'LS Progress'!N15</f>
        <v>400</v>
      </c>
      <c r="AA15" s="14" t="n">
        <f aca="false">AA14+Z15</f>
        <v>3200</v>
      </c>
      <c r="AB15" s="14" t="str">
        <f aca="false">IF('LS Progress'!O15="","",'LS Progress'!O15)</f>
        <v/>
      </c>
      <c r="AC15" s="14" t="n">
        <f aca="false">IF(AB15="",0,AC14+AB15)</f>
        <v>0</v>
      </c>
      <c r="AD15" s="14" t="n">
        <f aca="false">'LS Progress'!P15</f>
        <v>400</v>
      </c>
      <c r="AE15" s="14" t="n">
        <f aca="false">AE14+AD15</f>
        <v>3200</v>
      </c>
      <c r="AF15" s="14" t="str">
        <f aca="false">IF('LS Progress'!Q15="","",'LS Progress'!Q15)</f>
        <v/>
      </c>
      <c r="AG15" s="14" t="n">
        <f aca="false">IF(AF15="",0,AG14+AF15)</f>
        <v>0</v>
      </c>
      <c r="AH15" s="14" t="n">
        <f aca="false">'LS Progress'!R15</f>
        <v>400</v>
      </c>
      <c r="AI15" s="14" t="n">
        <f aca="false">AI14+AH15</f>
        <v>3200</v>
      </c>
      <c r="AJ15" s="14" t="str">
        <f aca="false">IF('LS Progress'!S15="","",'LS Progress'!S15)</f>
        <v/>
      </c>
      <c r="AK15" s="14" t="n">
        <f aca="false">IF(AJ15="",0,AK14+AJ15)</f>
        <v>0</v>
      </c>
      <c r="AL15" s="14" t="n">
        <f aca="false">'LS Progress'!T15</f>
        <v>400</v>
      </c>
      <c r="AM15" s="14" t="n">
        <f aca="false">AM14+AL15</f>
        <v>2900</v>
      </c>
      <c r="AN15" s="14" t="str">
        <f aca="false">IF('LS Progress'!U15="","",'LS Progress'!U15)</f>
        <v/>
      </c>
      <c r="AO15" s="14" t="n">
        <f aca="false">IF(AN15="",0,AO14+AN15)</f>
        <v>0</v>
      </c>
      <c r="AP15" s="14" t="n">
        <f aca="false">'LS Progress'!V15</f>
        <v>400</v>
      </c>
      <c r="AQ15" s="14"/>
      <c r="AR15" s="14" t="str">
        <f aca="false">IF('LS Progress'!W15="","",'LS Progress'!W15)</f>
        <v/>
      </c>
      <c r="AS15" s="14" t="n">
        <f aca="false">IF(AR15="",0,AS14+AR15)</f>
        <v>0</v>
      </c>
      <c r="AT15" s="14" t="n">
        <f aca="false">'LS Progress'!X15</f>
        <v>400</v>
      </c>
      <c r="AU15" s="14" t="n">
        <f aca="false">AU14+AT15</f>
        <v>2500</v>
      </c>
      <c r="AV15" s="14" t="str">
        <f aca="false">IF('LS Progress'!Y15="","",'LS Progress'!Y15)</f>
        <v/>
      </c>
      <c r="AW15" s="14" t="n">
        <f aca="false">IF(AV15="",0,AW14+AV15)</f>
        <v>0</v>
      </c>
    </row>
    <row r="16" customFormat="false" ht="12.75" hidden="false" customHeight="false" outlineLevel="0" collapsed="false">
      <c r="A16" s="16" t="n">
        <v>39600</v>
      </c>
      <c r="B16" s="14" t="n">
        <v>3</v>
      </c>
      <c r="C16" s="14" t="n">
        <f aca="false">C15+B16</f>
        <v>52</v>
      </c>
      <c r="D16" s="14" t="str">
        <f aca="false">IF('LS Progress'!C16="","",'LS Progress'!C16)</f>
        <v/>
      </c>
      <c r="E16" s="14" t="n">
        <f aca="false">IF(D16="",0,E15+D16)</f>
        <v>0</v>
      </c>
      <c r="F16" s="14" t="n">
        <f aca="false">'LS Progress'!D16</f>
        <v>500</v>
      </c>
      <c r="G16" s="14" t="n">
        <f aca="false">G15+F16</f>
        <v>6476</v>
      </c>
      <c r="H16" s="14" t="str">
        <f aca="false">IF('LS Progress'!E16="","",'LS Progress'!E16)</f>
        <v/>
      </c>
      <c r="I16" s="14" t="n">
        <f aca="false">IF(H16="",0,I15+H16)</f>
        <v>0</v>
      </c>
      <c r="J16" s="14" t="n">
        <f aca="false">'LS Progress'!F16</f>
        <v>400</v>
      </c>
      <c r="K16" s="14" t="n">
        <f aca="false">K15+J16</f>
        <v>4876</v>
      </c>
      <c r="L16" s="14" t="str">
        <f aca="false">IF('LS Progress'!G16="","",'LS Progress'!G16)</f>
        <v/>
      </c>
      <c r="M16" s="14" t="n">
        <f aca="false">IF(L16="",0,M15+L16)</f>
        <v>0</v>
      </c>
      <c r="N16" s="14" t="n">
        <f aca="false">'LS Progress'!H16</f>
        <v>400</v>
      </c>
      <c r="O16" s="14" t="n">
        <f aca="false">O15+N16</f>
        <v>4200</v>
      </c>
      <c r="P16" s="14" t="str">
        <f aca="false">IF('LS Progress'!I16="","",'LS Progress'!I16)</f>
        <v/>
      </c>
      <c r="Q16" s="14" t="n">
        <f aca="false">IF(P16="",0,Q15+P16)</f>
        <v>0</v>
      </c>
      <c r="R16" s="14" t="n">
        <f aca="false">'LS Progress'!J16</f>
        <v>400</v>
      </c>
      <c r="S16" s="14" t="n">
        <f aca="false">S15+R16</f>
        <v>4200</v>
      </c>
      <c r="T16" s="14" t="str">
        <f aca="false">IF('LS Progress'!K16="","",'LS Progress'!K16)</f>
        <v/>
      </c>
      <c r="U16" s="14" t="n">
        <f aca="false">IF(T16="",0,U15+T16)</f>
        <v>0</v>
      </c>
      <c r="V16" s="14" t="n">
        <f aca="false">'LS Progress'!L16</f>
        <v>400</v>
      </c>
      <c r="W16" s="14" t="n">
        <f aca="false">W15+V16</f>
        <v>4200</v>
      </c>
      <c r="X16" s="14" t="str">
        <f aca="false">IF('LS Progress'!M16="","",'LS Progress'!M16)</f>
        <v/>
      </c>
      <c r="Y16" s="14" t="n">
        <f aca="false">IF(X16="",0,Y15+X16)</f>
        <v>0</v>
      </c>
      <c r="Z16" s="14" t="n">
        <f aca="false">'LS Progress'!N16</f>
        <v>400</v>
      </c>
      <c r="AA16" s="14" t="n">
        <f aca="false">AA15+Z16</f>
        <v>3600</v>
      </c>
      <c r="AB16" s="14" t="str">
        <f aca="false">IF('LS Progress'!O16="","",'LS Progress'!O16)</f>
        <v/>
      </c>
      <c r="AC16" s="14" t="n">
        <f aca="false">IF(AB16="",0,AC15+AB16)</f>
        <v>0</v>
      </c>
      <c r="AD16" s="14" t="n">
        <f aca="false">'LS Progress'!P16</f>
        <v>400</v>
      </c>
      <c r="AE16" s="14" t="n">
        <f aca="false">AE15+AD16</f>
        <v>3600</v>
      </c>
      <c r="AF16" s="14" t="str">
        <f aca="false">IF('LS Progress'!Q16="","",'LS Progress'!Q16)</f>
        <v/>
      </c>
      <c r="AG16" s="14" t="n">
        <f aca="false">IF(AF16="",0,AG15+AF16)</f>
        <v>0</v>
      </c>
      <c r="AH16" s="14" t="n">
        <f aca="false">'LS Progress'!R16</f>
        <v>400</v>
      </c>
      <c r="AI16" s="14" t="n">
        <f aca="false">AI15+AH16</f>
        <v>3600</v>
      </c>
      <c r="AJ16" s="14" t="str">
        <f aca="false">IF('LS Progress'!S16="","",'LS Progress'!S16)</f>
        <v/>
      </c>
      <c r="AK16" s="14" t="n">
        <f aca="false">IF(AJ16="",0,AK15+AJ16)</f>
        <v>0</v>
      </c>
      <c r="AL16" s="14" t="n">
        <f aca="false">'LS Progress'!T16</f>
        <v>400</v>
      </c>
      <c r="AM16" s="14" t="n">
        <f aca="false">AM15+AL16</f>
        <v>3300</v>
      </c>
      <c r="AN16" s="14" t="str">
        <f aca="false">IF('LS Progress'!U16="","",'LS Progress'!U16)</f>
        <v/>
      </c>
      <c r="AO16" s="14" t="n">
        <f aca="false">IF(AN16="",0,AO15+AN16)</f>
        <v>0</v>
      </c>
      <c r="AP16" s="14" t="n">
        <f aca="false">'LS Progress'!V16</f>
        <v>400</v>
      </c>
      <c r="AQ16" s="14"/>
      <c r="AR16" s="14" t="str">
        <f aca="false">IF('LS Progress'!W16="","",'LS Progress'!W16)</f>
        <v/>
      </c>
      <c r="AS16" s="14" t="n">
        <f aca="false">IF(AR16="",0,AS15+AR16)</f>
        <v>0</v>
      </c>
      <c r="AT16" s="14" t="n">
        <f aca="false">'LS Progress'!X16</f>
        <v>400</v>
      </c>
      <c r="AU16" s="14" t="n">
        <f aca="false">AU15+AT16</f>
        <v>2900</v>
      </c>
      <c r="AV16" s="14" t="str">
        <f aca="false">IF('LS Progress'!Y16="","",'LS Progress'!Y16)</f>
        <v/>
      </c>
      <c r="AW16" s="14" t="n">
        <f aca="false">IF(AV16="",0,AW15+AV16)</f>
        <v>0</v>
      </c>
    </row>
    <row r="17" customFormat="false" ht="12.75" hidden="false" customHeight="false" outlineLevel="0" collapsed="false">
      <c r="A17" s="16" t="n">
        <v>39630</v>
      </c>
      <c r="B17" s="14"/>
      <c r="C17" s="14" t="n">
        <f aca="false">C16+B17</f>
        <v>52</v>
      </c>
      <c r="D17" s="14" t="str">
        <f aca="false">IF('LS Progress'!C17="","",'LS Progress'!C17)</f>
        <v/>
      </c>
      <c r="E17" s="14" t="n">
        <f aca="false">IF(D17="",0,E16+D17)</f>
        <v>0</v>
      </c>
      <c r="F17" s="14" t="n">
        <f aca="false">'LS Progress'!D17</f>
        <v>500</v>
      </c>
      <c r="G17" s="14" t="n">
        <f aca="false">G16+F17</f>
        <v>6976</v>
      </c>
      <c r="H17" s="14" t="str">
        <f aca="false">IF('LS Progress'!E17="","",'LS Progress'!E17)</f>
        <v/>
      </c>
      <c r="I17" s="14" t="n">
        <f aca="false">IF(H17="",0,I16+H17)</f>
        <v>0</v>
      </c>
      <c r="J17" s="14" t="n">
        <f aca="false">'LS Progress'!F17</f>
        <v>400</v>
      </c>
      <c r="K17" s="14" t="n">
        <f aca="false">K16+J17</f>
        <v>5276</v>
      </c>
      <c r="L17" s="14" t="str">
        <f aca="false">IF('LS Progress'!G17="","",'LS Progress'!G17)</f>
        <v/>
      </c>
      <c r="M17" s="14" t="n">
        <f aca="false">IF(L17="",0,M16+L17)</f>
        <v>0</v>
      </c>
      <c r="N17" s="14" t="n">
        <f aca="false">'LS Progress'!H17</f>
        <v>400</v>
      </c>
      <c r="O17" s="14" t="n">
        <f aca="false">O16+N17</f>
        <v>4600</v>
      </c>
      <c r="P17" s="14" t="str">
        <f aca="false">IF('LS Progress'!I17="","",'LS Progress'!I17)</f>
        <v/>
      </c>
      <c r="Q17" s="14" t="n">
        <f aca="false">IF(P17="",0,Q16+P17)</f>
        <v>0</v>
      </c>
      <c r="R17" s="14" t="n">
        <f aca="false">'LS Progress'!J17</f>
        <v>400</v>
      </c>
      <c r="S17" s="14" t="n">
        <f aca="false">S16+R17</f>
        <v>4600</v>
      </c>
      <c r="T17" s="14" t="str">
        <f aca="false">IF('LS Progress'!K17="","",'LS Progress'!K17)</f>
        <v/>
      </c>
      <c r="U17" s="14" t="n">
        <f aca="false">IF(T17="",0,U16+T17)</f>
        <v>0</v>
      </c>
      <c r="V17" s="14" t="n">
        <f aca="false">'LS Progress'!L17</f>
        <v>400</v>
      </c>
      <c r="W17" s="14" t="n">
        <f aca="false">W16+V17</f>
        <v>4600</v>
      </c>
      <c r="X17" s="14" t="str">
        <f aca="false">IF('LS Progress'!M17="","",'LS Progress'!M17)</f>
        <v/>
      </c>
      <c r="Y17" s="14" t="n">
        <f aca="false">IF(X17="",0,Y16+X17)</f>
        <v>0</v>
      </c>
      <c r="Z17" s="14" t="n">
        <f aca="false">'LS Progress'!N17</f>
        <v>400</v>
      </c>
      <c r="AA17" s="14" t="n">
        <f aca="false">AA16+Z17</f>
        <v>4000</v>
      </c>
      <c r="AB17" s="14" t="str">
        <f aca="false">IF('LS Progress'!O17="","",'LS Progress'!O17)</f>
        <v/>
      </c>
      <c r="AC17" s="14" t="n">
        <f aca="false">IF(AB17="",0,AC16+AB17)</f>
        <v>0</v>
      </c>
      <c r="AD17" s="14" t="n">
        <f aca="false">'LS Progress'!P17</f>
        <v>400</v>
      </c>
      <c r="AE17" s="14" t="n">
        <f aca="false">AE16+AD17</f>
        <v>4000</v>
      </c>
      <c r="AF17" s="14" t="str">
        <f aca="false">IF('LS Progress'!Q17="","",'LS Progress'!Q17)</f>
        <v/>
      </c>
      <c r="AG17" s="14" t="n">
        <f aca="false">IF(AF17="",0,AG16+AF17)</f>
        <v>0</v>
      </c>
      <c r="AH17" s="14" t="n">
        <f aca="false">'LS Progress'!R17</f>
        <v>400</v>
      </c>
      <c r="AI17" s="14" t="n">
        <f aca="false">AI16+AH17</f>
        <v>4000</v>
      </c>
      <c r="AJ17" s="14" t="str">
        <f aca="false">IF('LS Progress'!S17="","",'LS Progress'!S17)</f>
        <v/>
      </c>
      <c r="AK17" s="14" t="n">
        <f aca="false">IF(AJ17="",0,AK16+AJ17)</f>
        <v>0</v>
      </c>
      <c r="AL17" s="14" t="n">
        <f aca="false">'LS Progress'!T17</f>
        <v>400</v>
      </c>
      <c r="AM17" s="14" t="n">
        <f aca="false">AM16+AL17</f>
        <v>3700</v>
      </c>
      <c r="AN17" s="14" t="str">
        <f aca="false">IF('LS Progress'!U17="","",'LS Progress'!U17)</f>
        <v/>
      </c>
      <c r="AO17" s="14" t="n">
        <f aca="false">IF(AN17="",0,AO16+AN17)</f>
        <v>0</v>
      </c>
      <c r="AP17" s="14" t="n">
        <f aca="false">'LS Progress'!V17</f>
        <v>400</v>
      </c>
      <c r="AQ17" s="14"/>
      <c r="AR17" s="14" t="str">
        <f aca="false">IF('LS Progress'!W17="","",'LS Progress'!W17)</f>
        <v/>
      </c>
      <c r="AS17" s="14" t="n">
        <f aca="false">IF(AR17="",0,AS16+AR17)</f>
        <v>0</v>
      </c>
      <c r="AT17" s="14" t="n">
        <f aca="false">'LS Progress'!X17</f>
        <v>400</v>
      </c>
      <c r="AU17" s="14" t="n">
        <f aca="false">AU16+AT17</f>
        <v>3300</v>
      </c>
      <c r="AV17" s="14" t="str">
        <f aca="false">IF('LS Progress'!Y17="","",'LS Progress'!Y17)</f>
        <v/>
      </c>
      <c r="AW17" s="14" t="n">
        <f aca="false">IF(AV17="",0,AW16+AV17)</f>
        <v>0</v>
      </c>
    </row>
    <row r="18" customFormat="false" ht="12.75" hidden="false" customHeight="false" outlineLevel="0" collapsed="false">
      <c r="A18" s="16" t="n">
        <v>39661</v>
      </c>
      <c r="B18" s="14"/>
      <c r="C18" s="14" t="n">
        <f aca="false">C17+B18</f>
        <v>52</v>
      </c>
      <c r="D18" s="14" t="str">
        <f aca="false">IF('LS Progress'!C18="","",'LS Progress'!C18)</f>
        <v/>
      </c>
      <c r="E18" s="14" t="n">
        <f aca="false">IF(D18="",0,E17+D18)</f>
        <v>0</v>
      </c>
      <c r="F18" s="14" t="n">
        <f aca="false">'LS Progress'!D18</f>
        <v>500</v>
      </c>
      <c r="G18" s="14" t="n">
        <f aca="false">G17+F18</f>
        <v>7476</v>
      </c>
      <c r="H18" s="14" t="str">
        <f aca="false">IF('LS Progress'!E18="","",'LS Progress'!E18)</f>
        <v/>
      </c>
      <c r="I18" s="14" t="n">
        <f aca="false">IF(H18="",0,I17+H18)</f>
        <v>0</v>
      </c>
      <c r="J18" s="14" t="n">
        <f aca="false">'LS Progress'!F18</f>
        <v>400</v>
      </c>
      <c r="K18" s="14" t="n">
        <f aca="false">K17+J18</f>
        <v>5676</v>
      </c>
      <c r="L18" s="14" t="str">
        <f aca="false">IF('LS Progress'!G18="","",'LS Progress'!G18)</f>
        <v/>
      </c>
      <c r="M18" s="14" t="n">
        <f aca="false">IF(L18="",0,M17+L18)</f>
        <v>0</v>
      </c>
      <c r="N18" s="14" t="n">
        <f aca="false">'LS Progress'!H18</f>
        <v>400</v>
      </c>
      <c r="O18" s="14" t="n">
        <f aca="false">O17+N18</f>
        <v>5000</v>
      </c>
      <c r="P18" s="14" t="str">
        <f aca="false">IF('LS Progress'!I18="","",'LS Progress'!I18)</f>
        <v/>
      </c>
      <c r="Q18" s="14" t="n">
        <f aca="false">IF(P18="",0,Q17+P18)</f>
        <v>0</v>
      </c>
      <c r="R18" s="14" t="n">
        <f aca="false">'LS Progress'!J18</f>
        <v>400</v>
      </c>
      <c r="S18" s="14" t="n">
        <f aca="false">S17+R18</f>
        <v>5000</v>
      </c>
      <c r="T18" s="14" t="str">
        <f aca="false">IF('LS Progress'!K18="","",'LS Progress'!K18)</f>
        <v/>
      </c>
      <c r="U18" s="14" t="n">
        <f aca="false">IF(T18="",0,U17+T18)</f>
        <v>0</v>
      </c>
      <c r="V18" s="14" t="n">
        <f aca="false">'LS Progress'!L18</f>
        <v>400</v>
      </c>
      <c r="W18" s="14" t="n">
        <f aca="false">W17+V18</f>
        <v>5000</v>
      </c>
      <c r="X18" s="14" t="str">
        <f aca="false">IF('LS Progress'!M18="","",'LS Progress'!M18)</f>
        <v/>
      </c>
      <c r="Y18" s="14" t="n">
        <f aca="false">IF(X18="",0,Y17+X18)</f>
        <v>0</v>
      </c>
      <c r="Z18" s="14" t="n">
        <f aca="false">'LS Progress'!N18</f>
        <v>400</v>
      </c>
      <c r="AA18" s="14" t="n">
        <f aca="false">AA17+Z18</f>
        <v>4400</v>
      </c>
      <c r="AB18" s="14" t="str">
        <f aca="false">IF('LS Progress'!O18="","",'LS Progress'!O18)</f>
        <v/>
      </c>
      <c r="AC18" s="14" t="n">
        <f aca="false">IF(AB18="",0,AC17+AB18)</f>
        <v>0</v>
      </c>
      <c r="AD18" s="14" t="n">
        <f aca="false">'LS Progress'!P18</f>
        <v>400</v>
      </c>
      <c r="AE18" s="14" t="n">
        <f aca="false">AE17+AD18</f>
        <v>4400</v>
      </c>
      <c r="AF18" s="14" t="str">
        <f aca="false">IF('LS Progress'!Q18="","",'LS Progress'!Q18)</f>
        <v/>
      </c>
      <c r="AG18" s="14" t="n">
        <f aca="false">IF(AF18="",0,AG17+AF18)</f>
        <v>0</v>
      </c>
      <c r="AH18" s="14" t="n">
        <f aca="false">'LS Progress'!R18</f>
        <v>400</v>
      </c>
      <c r="AI18" s="14" t="n">
        <f aca="false">AI17+AH18</f>
        <v>4400</v>
      </c>
      <c r="AJ18" s="14" t="str">
        <f aca="false">IF('LS Progress'!S18="","",'LS Progress'!S18)</f>
        <v/>
      </c>
      <c r="AK18" s="14" t="n">
        <f aca="false">IF(AJ18="",0,AK17+AJ18)</f>
        <v>0</v>
      </c>
      <c r="AL18" s="14" t="n">
        <f aca="false">'LS Progress'!T18</f>
        <v>400</v>
      </c>
      <c r="AM18" s="14" t="n">
        <f aca="false">AM17+AL18</f>
        <v>4100</v>
      </c>
      <c r="AN18" s="14" t="str">
        <f aca="false">IF('LS Progress'!U18="","",'LS Progress'!U18)</f>
        <v/>
      </c>
      <c r="AO18" s="14" t="n">
        <f aca="false">IF(AN18="",0,AO17+AN18)</f>
        <v>0</v>
      </c>
      <c r="AP18" s="14" t="n">
        <f aca="false">'LS Progress'!V18</f>
        <v>400</v>
      </c>
      <c r="AQ18" s="14"/>
      <c r="AR18" s="14" t="str">
        <f aca="false">IF('LS Progress'!W18="","",'LS Progress'!W18)</f>
        <v/>
      </c>
      <c r="AS18" s="14" t="n">
        <f aca="false">IF(AR18="",0,AS17+AR18)</f>
        <v>0</v>
      </c>
      <c r="AT18" s="14" t="n">
        <f aca="false">'LS Progress'!X18</f>
        <v>400</v>
      </c>
      <c r="AU18" s="14" t="n">
        <f aca="false">AU17+AT18</f>
        <v>3700</v>
      </c>
      <c r="AV18" s="14" t="str">
        <f aca="false">IF('LS Progress'!Y18="","",'LS Progress'!Y18)</f>
        <v/>
      </c>
      <c r="AW18" s="14" t="n">
        <f aca="false">IF(AV18="",0,AW17+AV18)</f>
        <v>0</v>
      </c>
    </row>
    <row r="19" customFormat="false" ht="12.75" hidden="false" customHeight="false" outlineLevel="0" collapsed="false">
      <c r="A19" s="16" t="n">
        <v>39692</v>
      </c>
      <c r="B19" s="14"/>
      <c r="C19" s="14" t="n">
        <f aca="false">C18+B19</f>
        <v>52</v>
      </c>
      <c r="D19" s="14" t="str">
        <f aca="false">IF('LS Progress'!C19="","",'LS Progress'!C19)</f>
        <v/>
      </c>
      <c r="E19" s="14" t="n">
        <f aca="false">IF(D19="",0,E18+D19)</f>
        <v>0</v>
      </c>
      <c r="F19" s="14" t="n">
        <f aca="false">'LS Progress'!D19</f>
        <v>500</v>
      </c>
      <c r="G19" s="14" t="n">
        <f aca="false">G18+F19</f>
        <v>7976</v>
      </c>
      <c r="H19" s="14" t="str">
        <f aca="false">IF('LS Progress'!E19="","",'LS Progress'!E19)</f>
        <v/>
      </c>
      <c r="I19" s="14" t="n">
        <f aca="false">IF(H19="",0,I18+H19)</f>
        <v>0</v>
      </c>
      <c r="J19" s="14" t="n">
        <f aca="false">'LS Progress'!F19</f>
        <v>400</v>
      </c>
      <c r="K19" s="14" t="n">
        <f aca="false">K18+J19</f>
        <v>6076</v>
      </c>
      <c r="L19" s="14" t="str">
        <f aca="false">IF('LS Progress'!G19="","",'LS Progress'!G19)</f>
        <v/>
      </c>
      <c r="M19" s="14" t="n">
        <f aca="false">IF(L19="",0,M18+L19)</f>
        <v>0</v>
      </c>
      <c r="N19" s="14" t="n">
        <f aca="false">'LS Progress'!H19</f>
        <v>400</v>
      </c>
      <c r="O19" s="14" t="n">
        <f aca="false">O18+N19</f>
        <v>5400</v>
      </c>
      <c r="P19" s="14" t="str">
        <f aca="false">IF('LS Progress'!I19="","",'LS Progress'!I19)</f>
        <v/>
      </c>
      <c r="Q19" s="14" t="n">
        <f aca="false">IF(P19="",0,Q18+P19)</f>
        <v>0</v>
      </c>
      <c r="R19" s="14" t="n">
        <f aca="false">'LS Progress'!J19</f>
        <v>400</v>
      </c>
      <c r="S19" s="14" t="n">
        <f aca="false">S18+R19</f>
        <v>5400</v>
      </c>
      <c r="T19" s="14" t="str">
        <f aca="false">IF('LS Progress'!K19="","",'LS Progress'!K19)</f>
        <v/>
      </c>
      <c r="U19" s="14" t="n">
        <f aca="false">IF(T19="",0,U18+T19)</f>
        <v>0</v>
      </c>
      <c r="V19" s="14" t="n">
        <f aca="false">'LS Progress'!L19</f>
        <v>400</v>
      </c>
      <c r="W19" s="14" t="n">
        <f aca="false">W18+V19</f>
        <v>5400</v>
      </c>
      <c r="X19" s="14" t="str">
        <f aca="false">IF('LS Progress'!M19="","",'LS Progress'!M19)</f>
        <v/>
      </c>
      <c r="Y19" s="14" t="n">
        <f aca="false">IF(X19="",0,Y18+X19)</f>
        <v>0</v>
      </c>
      <c r="Z19" s="14" t="n">
        <f aca="false">'LS Progress'!N19</f>
        <v>400</v>
      </c>
      <c r="AA19" s="14" t="n">
        <f aca="false">AA18+Z19</f>
        <v>4800</v>
      </c>
      <c r="AB19" s="14" t="str">
        <f aca="false">IF('LS Progress'!O19="","",'LS Progress'!O19)</f>
        <v/>
      </c>
      <c r="AC19" s="14" t="n">
        <f aca="false">IF(AB19="",0,AC18+AB19)</f>
        <v>0</v>
      </c>
      <c r="AD19" s="14" t="n">
        <f aca="false">'LS Progress'!P19</f>
        <v>400</v>
      </c>
      <c r="AE19" s="14" t="n">
        <f aca="false">AE18+AD19</f>
        <v>4800</v>
      </c>
      <c r="AF19" s="14" t="str">
        <f aca="false">IF('LS Progress'!Q19="","",'LS Progress'!Q19)</f>
        <v/>
      </c>
      <c r="AG19" s="14" t="n">
        <f aca="false">IF(AF19="",0,AG18+AF19)</f>
        <v>0</v>
      </c>
      <c r="AH19" s="14" t="n">
        <f aca="false">'LS Progress'!R19</f>
        <v>400</v>
      </c>
      <c r="AI19" s="14" t="n">
        <f aca="false">AI18+AH19</f>
        <v>4800</v>
      </c>
      <c r="AJ19" s="14" t="str">
        <f aca="false">IF('LS Progress'!S19="","",'LS Progress'!S19)</f>
        <v/>
      </c>
      <c r="AK19" s="14" t="n">
        <f aca="false">IF(AJ19="",0,AK18+AJ19)</f>
        <v>0</v>
      </c>
      <c r="AL19" s="14" t="n">
        <f aca="false">'LS Progress'!T19</f>
        <v>400</v>
      </c>
      <c r="AM19" s="14" t="n">
        <f aca="false">AM18+AL19</f>
        <v>4500</v>
      </c>
      <c r="AN19" s="14" t="str">
        <f aca="false">IF('LS Progress'!U19="","",'LS Progress'!U19)</f>
        <v/>
      </c>
      <c r="AO19" s="14" t="n">
        <f aca="false">IF(AN19="",0,AO18+AN19)</f>
        <v>0</v>
      </c>
      <c r="AP19" s="14" t="n">
        <f aca="false">'LS Progress'!V19</f>
        <v>400</v>
      </c>
      <c r="AQ19" s="14"/>
      <c r="AR19" s="14" t="str">
        <f aca="false">IF('LS Progress'!W19="","",'LS Progress'!W19)</f>
        <v/>
      </c>
      <c r="AS19" s="14" t="n">
        <f aca="false">IF(AR19="",0,AS18+AR19)</f>
        <v>0</v>
      </c>
      <c r="AT19" s="14" t="n">
        <f aca="false">'LS Progress'!X19</f>
        <v>400</v>
      </c>
      <c r="AU19" s="14" t="n">
        <f aca="false">AU18+AT19</f>
        <v>4100</v>
      </c>
      <c r="AV19" s="14" t="str">
        <f aca="false">IF('LS Progress'!Y19="","",'LS Progress'!Y19)</f>
        <v/>
      </c>
      <c r="AW19" s="14" t="n">
        <f aca="false">IF(AV19="",0,AW18+AV19)</f>
        <v>0</v>
      </c>
    </row>
    <row r="20" customFormat="false" ht="12.75" hidden="false" customHeight="false" outlineLevel="0" collapsed="false">
      <c r="A20" s="16" t="n">
        <v>39722</v>
      </c>
      <c r="B20" s="14"/>
      <c r="C20" s="14" t="n">
        <f aca="false">C19+B20</f>
        <v>52</v>
      </c>
      <c r="D20" s="14" t="str">
        <f aca="false">IF('LS Progress'!C20="","",'LS Progress'!C20)</f>
        <v/>
      </c>
      <c r="E20" s="14" t="n">
        <f aca="false">IF(D20="",0,E19+D20)</f>
        <v>0</v>
      </c>
      <c r="F20" s="14" t="n">
        <f aca="false">'LS Progress'!D20</f>
        <v>500</v>
      </c>
      <c r="G20" s="14" t="n">
        <f aca="false">G19+F20</f>
        <v>8476</v>
      </c>
      <c r="H20" s="14" t="str">
        <f aca="false">IF('LS Progress'!E20="","",'LS Progress'!E20)</f>
        <v/>
      </c>
      <c r="I20" s="14" t="n">
        <f aca="false">IF(H20="",0,I19+H20)</f>
        <v>0</v>
      </c>
      <c r="J20" s="14" t="n">
        <f aca="false">'LS Progress'!F20</f>
        <v>400</v>
      </c>
      <c r="K20" s="14" t="n">
        <f aca="false">K19+J20</f>
        <v>6476</v>
      </c>
      <c r="L20" s="14" t="str">
        <f aca="false">IF('LS Progress'!G20="","",'LS Progress'!G20)</f>
        <v/>
      </c>
      <c r="M20" s="14" t="n">
        <f aca="false">IF(L20="",0,M19+L20)</f>
        <v>0</v>
      </c>
      <c r="N20" s="14" t="n">
        <f aca="false">'LS Progress'!H20</f>
        <v>400</v>
      </c>
      <c r="O20" s="14" t="n">
        <f aca="false">O19+N20</f>
        <v>5800</v>
      </c>
      <c r="P20" s="14" t="str">
        <f aca="false">IF('LS Progress'!I20="","",'LS Progress'!I20)</f>
        <v/>
      </c>
      <c r="Q20" s="14" t="n">
        <f aca="false">IF(P20="",0,Q19+P20)</f>
        <v>0</v>
      </c>
      <c r="R20" s="14" t="n">
        <f aca="false">'LS Progress'!J20</f>
        <v>400</v>
      </c>
      <c r="S20" s="14" t="n">
        <f aca="false">S19+R20</f>
        <v>5800</v>
      </c>
      <c r="T20" s="14" t="str">
        <f aca="false">IF('LS Progress'!K20="","",'LS Progress'!K20)</f>
        <v/>
      </c>
      <c r="U20" s="14" t="n">
        <f aca="false">IF(T20="",0,U19+T20)</f>
        <v>0</v>
      </c>
      <c r="V20" s="14" t="n">
        <f aca="false">'LS Progress'!L20</f>
        <v>400</v>
      </c>
      <c r="W20" s="14" t="n">
        <f aca="false">W19+V20</f>
        <v>5800</v>
      </c>
      <c r="X20" s="14" t="str">
        <f aca="false">IF('LS Progress'!M20="","",'LS Progress'!M20)</f>
        <v/>
      </c>
      <c r="Y20" s="14" t="n">
        <f aca="false">IF(X20="",0,Y19+X20)</f>
        <v>0</v>
      </c>
      <c r="Z20" s="14" t="n">
        <f aca="false">'LS Progress'!N20</f>
        <v>400</v>
      </c>
      <c r="AA20" s="14" t="n">
        <f aca="false">AA19+Z20</f>
        <v>5200</v>
      </c>
      <c r="AB20" s="14" t="str">
        <f aca="false">IF('LS Progress'!O20="","",'LS Progress'!O20)</f>
        <v/>
      </c>
      <c r="AC20" s="14" t="n">
        <f aca="false">IF(AB20="",0,AC19+AB20)</f>
        <v>0</v>
      </c>
      <c r="AD20" s="14" t="n">
        <f aca="false">'LS Progress'!P20</f>
        <v>400</v>
      </c>
      <c r="AE20" s="14" t="n">
        <f aca="false">AE19+AD20</f>
        <v>5200</v>
      </c>
      <c r="AF20" s="14" t="str">
        <f aca="false">IF('LS Progress'!Q20="","",'LS Progress'!Q20)</f>
        <v/>
      </c>
      <c r="AG20" s="14" t="n">
        <f aca="false">IF(AF20="",0,AG19+AF20)</f>
        <v>0</v>
      </c>
      <c r="AH20" s="14" t="n">
        <f aca="false">'LS Progress'!R20</f>
        <v>400</v>
      </c>
      <c r="AI20" s="14" t="n">
        <f aca="false">AI19+AH20</f>
        <v>5200</v>
      </c>
      <c r="AJ20" s="14" t="str">
        <f aca="false">IF('LS Progress'!S20="","",'LS Progress'!S20)</f>
        <v/>
      </c>
      <c r="AK20" s="14" t="n">
        <f aca="false">IF(AJ20="",0,AK19+AJ20)</f>
        <v>0</v>
      </c>
      <c r="AL20" s="14" t="n">
        <f aca="false">'LS Progress'!T20</f>
        <v>400</v>
      </c>
      <c r="AM20" s="14" t="n">
        <f aca="false">AM19+AL20</f>
        <v>4900</v>
      </c>
      <c r="AN20" s="14" t="str">
        <f aca="false">IF('LS Progress'!U20="","",'LS Progress'!U20)</f>
        <v/>
      </c>
      <c r="AO20" s="14" t="n">
        <f aca="false">IF(AN20="",0,AO19+AN20)</f>
        <v>0</v>
      </c>
      <c r="AP20" s="14" t="n">
        <f aca="false">'LS Progress'!V20</f>
        <v>400</v>
      </c>
      <c r="AQ20" s="14"/>
      <c r="AR20" s="14" t="str">
        <f aca="false">IF('LS Progress'!W20="","",'LS Progress'!W20)</f>
        <v/>
      </c>
      <c r="AS20" s="14" t="n">
        <f aca="false">IF(AR20="",0,AS19+AR20)</f>
        <v>0</v>
      </c>
      <c r="AT20" s="14" t="n">
        <f aca="false">'LS Progress'!X20</f>
        <v>400</v>
      </c>
      <c r="AU20" s="14" t="n">
        <f aca="false">AU19+AT20</f>
        <v>4500</v>
      </c>
      <c r="AV20" s="14" t="str">
        <f aca="false">IF('LS Progress'!Y20="","",'LS Progress'!Y20)</f>
        <v/>
      </c>
      <c r="AW20" s="14" t="n">
        <f aca="false">IF(AV20="",0,AW19+AV20)</f>
        <v>0</v>
      </c>
    </row>
    <row r="21" customFormat="false" ht="12.75" hidden="false" customHeight="false" outlineLevel="0" collapsed="false">
      <c r="A21" s="16" t="n">
        <v>39753</v>
      </c>
      <c r="B21" s="14"/>
      <c r="C21" s="14" t="n">
        <f aca="false">C20+B21</f>
        <v>52</v>
      </c>
      <c r="D21" s="14" t="str">
        <f aca="false">IF('LS Progress'!C21="","",'LS Progress'!C21)</f>
        <v/>
      </c>
      <c r="E21" s="14" t="n">
        <f aca="false">IF(D21="",0,E20+D21)</f>
        <v>0</v>
      </c>
      <c r="F21" s="14" t="n">
        <f aca="false">'LS Progress'!D21</f>
        <v>500</v>
      </c>
      <c r="G21" s="14" t="n">
        <f aca="false">G20+F21</f>
        <v>8976</v>
      </c>
      <c r="H21" s="14" t="str">
        <f aca="false">IF('LS Progress'!E21="","",'LS Progress'!E21)</f>
        <v/>
      </c>
      <c r="I21" s="14" t="n">
        <f aca="false">IF(H21="",0,I20+H21)</f>
        <v>0</v>
      </c>
      <c r="J21" s="14" t="n">
        <f aca="false">'LS Progress'!F21</f>
        <v>400</v>
      </c>
      <c r="K21" s="14" t="n">
        <f aca="false">K20+J21</f>
        <v>6876</v>
      </c>
      <c r="L21" s="14" t="str">
        <f aca="false">IF('LS Progress'!G21="","",'LS Progress'!G21)</f>
        <v/>
      </c>
      <c r="M21" s="14" t="n">
        <f aca="false">IF(L21="",0,M20+L21)</f>
        <v>0</v>
      </c>
      <c r="N21" s="14" t="n">
        <f aca="false">'LS Progress'!H21</f>
        <v>400</v>
      </c>
      <c r="O21" s="14" t="n">
        <f aca="false">O20+N21</f>
        <v>6200</v>
      </c>
      <c r="P21" s="14" t="str">
        <f aca="false">IF('LS Progress'!I21="","",'LS Progress'!I21)</f>
        <v/>
      </c>
      <c r="Q21" s="14" t="n">
        <f aca="false">IF(P21="",0,Q20+P21)</f>
        <v>0</v>
      </c>
      <c r="R21" s="14" t="n">
        <f aca="false">'LS Progress'!J21</f>
        <v>400</v>
      </c>
      <c r="S21" s="14" t="n">
        <f aca="false">S20+R21</f>
        <v>6200</v>
      </c>
      <c r="T21" s="14" t="str">
        <f aca="false">IF('LS Progress'!K21="","",'LS Progress'!K21)</f>
        <v/>
      </c>
      <c r="U21" s="14" t="n">
        <f aca="false">IF(T21="",0,U20+T21)</f>
        <v>0</v>
      </c>
      <c r="V21" s="14" t="n">
        <f aca="false">'LS Progress'!L21</f>
        <v>400</v>
      </c>
      <c r="W21" s="14" t="n">
        <f aca="false">W20+V21</f>
        <v>6200</v>
      </c>
      <c r="X21" s="14" t="str">
        <f aca="false">IF('LS Progress'!M21="","",'LS Progress'!M21)</f>
        <v/>
      </c>
      <c r="Y21" s="14" t="n">
        <f aca="false">IF(X21="",0,Y20+X21)</f>
        <v>0</v>
      </c>
      <c r="Z21" s="14" t="n">
        <f aca="false">'LS Progress'!N21</f>
        <v>400</v>
      </c>
      <c r="AA21" s="14" t="n">
        <f aca="false">AA20+Z21</f>
        <v>5600</v>
      </c>
      <c r="AB21" s="14" t="str">
        <f aca="false">IF('LS Progress'!O21="","",'LS Progress'!O21)</f>
        <v/>
      </c>
      <c r="AC21" s="14" t="n">
        <f aca="false">IF(AB21="",0,AC20+AB21)</f>
        <v>0</v>
      </c>
      <c r="AD21" s="14" t="n">
        <f aca="false">'LS Progress'!P21</f>
        <v>400</v>
      </c>
      <c r="AE21" s="14" t="n">
        <f aca="false">AE20+AD21</f>
        <v>5600</v>
      </c>
      <c r="AF21" s="14" t="str">
        <f aca="false">IF('LS Progress'!Q21="","",'LS Progress'!Q21)</f>
        <v/>
      </c>
      <c r="AG21" s="14" t="n">
        <f aca="false">IF(AF21="",0,AG20+AF21)</f>
        <v>0</v>
      </c>
      <c r="AH21" s="14" t="n">
        <f aca="false">'LS Progress'!R21</f>
        <v>400</v>
      </c>
      <c r="AI21" s="14" t="n">
        <f aca="false">AI20+AH21</f>
        <v>5600</v>
      </c>
      <c r="AJ21" s="14" t="str">
        <f aca="false">IF('LS Progress'!S21="","",'LS Progress'!S21)</f>
        <v/>
      </c>
      <c r="AK21" s="14" t="n">
        <f aca="false">IF(AJ21="",0,AK20+AJ21)</f>
        <v>0</v>
      </c>
      <c r="AL21" s="14" t="n">
        <f aca="false">'LS Progress'!T21</f>
        <v>400</v>
      </c>
      <c r="AM21" s="14" t="n">
        <f aca="false">AM20+AL21</f>
        <v>5300</v>
      </c>
      <c r="AN21" s="14" t="str">
        <f aca="false">IF('LS Progress'!U21="","",'LS Progress'!U21)</f>
        <v/>
      </c>
      <c r="AO21" s="14" t="n">
        <f aca="false">IF(AN21="",0,AO20+AN21)</f>
        <v>0</v>
      </c>
      <c r="AP21" s="14" t="n">
        <f aca="false">'LS Progress'!V21</f>
        <v>400</v>
      </c>
      <c r="AQ21" s="14"/>
      <c r="AR21" s="14" t="str">
        <f aca="false">IF('LS Progress'!W21="","",'LS Progress'!W21)</f>
        <v/>
      </c>
      <c r="AS21" s="14" t="n">
        <f aca="false">IF(AR21="",0,AS20+AR21)</f>
        <v>0</v>
      </c>
      <c r="AT21" s="14" t="n">
        <f aca="false">'LS Progress'!X21</f>
        <v>400</v>
      </c>
      <c r="AU21" s="14" t="n">
        <f aca="false">AU20+AT21</f>
        <v>4900</v>
      </c>
      <c r="AV21" s="14" t="str">
        <f aca="false">IF('LS Progress'!Y21="","",'LS Progress'!Y21)</f>
        <v/>
      </c>
      <c r="AW21" s="14" t="n">
        <f aca="false">IF(AV21="",0,AW20+AV21)</f>
        <v>0</v>
      </c>
    </row>
    <row r="22" customFormat="false" ht="12.75" hidden="false" customHeight="false" outlineLevel="0" collapsed="false">
      <c r="A22" s="16" t="n">
        <v>39783</v>
      </c>
      <c r="B22" s="14"/>
      <c r="C22" s="14" t="n">
        <f aca="false">C21+B22</f>
        <v>52</v>
      </c>
      <c r="D22" s="14" t="str">
        <f aca="false">IF('LS Progress'!C22="","",'LS Progress'!C22)</f>
        <v/>
      </c>
      <c r="E22" s="14" t="n">
        <f aca="false">IF(D22="",0,E21+D22)</f>
        <v>0</v>
      </c>
      <c r="F22" s="14" t="n">
        <f aca="false">'LS Progress'!D22</f>
        <v>524</v>
      </c>
      <c r="G22" s="14" t="n">
        <f aca="false">G21+F22</f>
        <v>9500</v>
      </c>
      <c r="H22" s="14" t="str">
        <f aca="false">IF('LS Progress'!E22="","",'LS Progress'!E22)</f>
        <v/>
      </c>
      <c r="I22" s="14" t="n">
        <f aca="false">IF(H22="",0,I21+H22)</f>
        <v>0</v>
      </c>
      <c r="J22" s="14" t="n">
        <f aca="false">'LS Progress'!F22</f>
        <v>400</v>
      </c>
      <c r="K22" s="14" t="n">
        <f aca="false">K21+J22</f>
        <v>7276</v>
      </c>
      <c r="L22" s="14" t="str">
        <f aca="false">IF('LS Progress'!G22="","",'LS Progress'!G22)</f>
        <v/>
      </c>
      <c r="M22" s="14" t="n">
        <f aca="false">IF(L22="",0,M21+L22)</f>
        <v>0</v>
      </c>
      <c r="N22" s="14" t="n">
        <f aca="false">'LS Progress'!H22</f>
        <v>400</v>
      </c>
      <c r="O22" s="14" t="n">
        <f aca="false">O21+N22</f>
        <v>6600</v>
      </c>
      <c r="P22" s="14" t="str">
        <f aca="false">IF('LS Progress'!I22="","",'LS Progress'!I22)</f>
        <v/>
      </c>
      <c r="Q22" s="14" t="n">
        <f aca="false">IF(P22="",0,Q21+P22)</f>
        <v>0</v>
      </c>
      <c r="R22" s="14" t="n">
        <f aca="false">'LS Progress'!J22</f>
        <v>400</v>
      </c>
      <c r="S22" s="14" t="n">
        <f aca="false">S21+R22</f>
        <v>6600</v>
      </c>
      <c r="T22" s="14" t="str">
        <f aca="false">IF('LS Progress'!K22="","",'LS Progress'!K22)</f>
        <v/>
      </c>
      <c r="U22" s="14" t="n">
        <f aca="false">IF(T22="",0,U21+T22)</f>
        <v>0</v>
      </c>
      <c r="V22" s="14" t="n">
        <f aca="false">'LS Progress'!L22</f>
        <v>400</v>
      </c>
      <c r="W22" s="14" t="n">
        <f aca="false">W21+V22</f>
        <v>6600</v>
      </c>
      <c r="X22" s="14" t="str">
        <f aca="false">IF('LS Progress'!M22="","",'LS Progress'!M22)</f>
        <v/>
      </c>
      <c r="Y22" s="14" t="n">
        <f aca="false">IF(X22="",0,Y21+X22)</f>
        <v>0</v>
      </c>
      <c r="Z22" s="14" t="n">
        <f aca="false">'LS Progress'!N22</f>
        <v>400</v>
      </c>
      <c r="AA22" s="14" t="n">
        <f aca="false">AA21+Z22</f>
        <v>6000</v>
      </c>
      <c r="AB22" s="14" t="str">
        <f aca="false">IF('LS Progress'!O22="","",'LS Progress'!O22)</f>
        <v/>
      </c>
      <c r="AC22" s="14" t="n">
        <f aca="false">IF(AB22="",0,AC21+AB22)</f>
        <v>0</v>
      </c>
      <c r="AD22" s="14" t="n">
        <f aca="false">'LS Progress'!P22</f>
        <v>400</v>
      </c>
      <c r="AE22" s="14" t="n">
        <f aca="false">AE21+AD22</f>
        <v>6000</v>
      </c>
      <c r="AF22" s="14" t="str">
        <f aca="false">IF('LS Progress'!Q22="","",'LS Progress'!Q22)</f>
        <v/>
      </c>
      <c r="AG22" s="14" t="n">
        <f aca="false">IF(AF22="",0,AG21+AF22)</f>
        <v>0</v>
      </c>
      <c r="AH22" s="14" t="n">
        <f aca="false">'LS Progress'!R22</f>
        <v>400</v>
      </c>
      <c r="AI22" s="14" t="n">
        <f aca="false">AI21+AH22</f>
        <v>6000</v>
      </c>
      <c r="AJ22" s="14" t="str">
        <f aca="false">IF('LS Progress'!S22="","",'LS Progress'!S22)</f>
        <v/>
      </c>
      <c r="AK22" s="14" t="n">
        <f aca="false">IF(AJ22="",0,AK21+AJ22)</f>
        <v>0</v>
      </c>
      <c r="AL22" s="14" t="n">
        <f aca="false">'LS Progress'!T22</f>
        <v>400</v>
      </c>
      <c r="AM22" s="14" t="n">
        <f aca="false">AM21+AL22</f>
        <v>5700</v>
      </c>
      <c r="AN22" s="14" t="str">
        <f aca="false">IF('LS Progress'!U22="","",'LS Progress'!U22)</f>
        <v/>
      </c>
      <c r="AO22" s="14" t="n">
        <f aca="false">IF(AN22="",0,AO21+AN22)</f>
        <v>0</v>
      </c>
      <c r="AP22" s="14" t="n">
        <f aca="false">'LS Progress'!V22</f>
        <v>400</v>
      </c>
      <c r="AQ22" s="14"/>
      <c r="AR22" s="14" t="str">
        <f aca="false">IF('LS Progress'!W22="","",'LS Progress'!W22)</f>
        <v/>
      </c>
      <c r="AS22" s="14" t="n">
        <f aca="false">IF(AR22="",0,AS21+AR22)</f>
        <v>0</v>
      </c>
      <c r="AT22" s="14" t="n">
        <f aca="false">'LS Progress'!X22</f>
        <v>400</v>
      </c>
      <c r="AU22" s="14" t="n">
        <f aca="false">AU21+AT22</f>
        <v>5300</v>
      </c>
      <c r="AV22" s="14" t="str">
        <f aca="false">IF('LS Progress'!Y22="","",'LS Progress'!Y22)</f>
        <v/>
      </c>
      <c r="AW22" s="14" t="n">
        <f aca="false">IF(AV22="",0,AW21+AV22)</f>
        <v>0</v>
      </c>
    </row>
    <row r="23" customFormat="false" ht="12.75" hidden="false" customHeight="false" outlineLevel="0" collapsed="false">
      <c r="A23" s="16" t="n">
        <v>39814</v>
      </c>
      <c r="B23" s="14"/>
      <c r="C23" s="14" t="n">
        <f aca="false">C22+B23</f>
        <v>52</v>
      </c>
      <c r="D23" s="14" t="str">
        <f aca="false">IF('LS Progress'!C23="","",'LS Progress'!C23)</f>
        <v/>
      </c>
      <c r="E23" s="14" t="n">
        <f aca="false">IF(D23="",0,E22+D23)</f>
        <v>0</v>
      </c>
      <c r="F23" s="14" t="n">
        <f aca="false">'LS Progress'!D23</f>
        <v>0</v>
      </c>
      <c r="G23" s="14" t="n">
        <f aca="false">G22+F23</f>
        <v>9500</v>
      </c>
      <c r="H23" s="14" t="str">
        <f aca="false">IF('LS Progress'!E23="","",'LS Progress'!E23)</f>
        <v/>
      </c>
      <c r="I23" s="14" t="n">
        <f aca="false">IF(H23="",0,I22+H23)</f>
        <v>0</v>
      </c>
      <c r="J23" s="14" t="n">
        <f aca="false">'LS Progress'!F23</f>
        <v>400</v>
      </c>
      <c r="K23" s="14" t="n">
        <f aca="false">K22+J23</f>
        <v>7676</v>
      </c>
      <c r="L23" s="14" t="str">
        <f aca="false">IF('LS Progress'!G23="","",'LS Progress'!G23)</f>
        <v/>
      </c>
      <c r="M23" s="14" t="n">
        <f aca="false">IF(L23="",0,M22+L23)</f>
        <v>0</v>
      </c>
      <c r="N23" s="14" t="n">
        <f aca="false">'LS Progress'!H23</f>
        <v>400</v>
      </c>
      <c r="O23" s="14" t="n">
        <f aca="false">O22+N23</f>
        <v>7000</v>
      </c>
      <c r="P23" s="14" t="str">
        <f aca="false">IF('LS Progress'!I23="","",'LS Progress'!I23)</f>
        <v/>
      </c>
      <c r="Q23" s="14" t="n">
        <f aca="false">IF(P23="",0,Q22+P23)</f>
        <v>0</v>
      </c>
      <c r="R23" s="14" t="n">
        <f aca="false">'LS Progress'!J23</f>
        <v>400</v>
      </c>
      <c r="S23" s="14" t="n">
        <f aca="false">S22+R23</f>
        <v>7000</v>
      </c>
      <c r="T23" s="14" t="str">
        <f aca="false">IF('LS Progress'!K23="","",'LS Progress'!K23)</f>
        <v/>
      </c>
      <c r="U23" s="14" t="n">
        <f aca="false">IF(T23="",0,U22+T23)</f>
        <v>0</v>
      </c>
      <c r="V23" s="14" t="n">
        <f aca="false">'LS Progress'!L23</f>
        <v>400</v>
      </c>
      <c r="W23" s="14" t="n">
        <f aca="false">W22+V23</f>
        <v>7000</v>
      </c>
      <c r="X23" s="14" t="str">
        <f aca="false">IF('LS Progress'!M23="","",'LS Progress'!M23)</f>
        <v/>
      </c>
      <c r="Y23" s="14" t="n">
        <f aca="false">IF(X23="",0,Y22+X23)</f>
        <v>0</v>
      </c>
      <c r="Z23" s="14" t="n">
        <f aca="false">'LS Progress'!N23</f>
        <v>400</v>
      </c>
      <c r="AA23" s="14" t="n">
        <f aca="false">AA22+Z23</f>
        <v>6400</v>
      </c>
      <c r="AB23" s="14" t="str">
        <f aca="false">IF('LS Progress'!O23="","",'LS Progress'!O23)</f>
        <v/>
      </c>
      <c r="AC23" s="14" t="n">
        <f aca="false">IF(AB23="",0,AC22+AB23)</f>
        <v>0</v>
      </c>
      <c r="AD23" s="14" t="n">
        <f aca="false">'LS Progress'!P23</f>
        <v>400</v>
      </c>
      <c r="AE23" s="14" t="n">
        <f aca="false">AE22+AD23</f>
        <v>6400</v>
      </c>
      <c r="AF23" s="14" t="str">
        <f aca="false">IF('LS Progress'!Q23="","",'LS Progress'!Q23)</f>
        <v/>
      </c>
      <c r="AG23" s="14" t="n">
        <f aca="false">IF(AF23="",0,AG22+AF23)</f>
        <v>0</v>
      </c>
      <c r="AH23" s="14" t="n">
        <f aca="false">'LS Progress'!R23</f>
        <v>400</v>
      </c>
      <c r="AI23" s="14" t="n">
        <f aca="false">AI22+AH23</f>
        <v>6400</v>
      </c>
      <c r="AJ23" s="14" t="str">
        <f aca="false">IF('LS Progress'!S23="","",'LS Progress'!S23)</f>
        <v/>
      </c>
      <c r="AK23" s="14" t="n">
        <f aca="false">IF(AJ23="",0,AK22+AJ23)</f>
        <v>0</v>
      </c>
      <c r="AL23" s="14" t="n">
        <f aca="false">'LS Progress'!T23</f>
        <v>400</v>
      </c>
      <c r="AM23" s="14" t="n">
        <f aca="false">AM22+AL23</f>
        <v>6100</v>
      </c>
      <c r="AN23" s="14" t="str">
        <f aca="false">IF('LS Progress'!U23="","",'LS Progress'!U23)</f>
        <v/>
      </c>
      <c r="AO23" s="14" t="n">
        <f aca="false">IF(AN23="",0,AO22+AN23)</f>
        <v>0</v>
      </c>
      <c r="AP23" s="14" t="n">
        <f aca="false">'LS Progress'!V23</f>
        <v>400</v>
      </c>
      <c r="AQ23" s="14"/>
      <c r="AR23" s="14" t="str">
        <f aca="false">IF('LS Progress'!W23="","",'LS Progress'!W23)</f>
        <v/>
      </c>
      <c r="AS23" s="14" t="n">
        <f aca="false">IF(AR23="",0,AS22+AR23)</f>
        <v>0</v>
      </c>
      <c r="AT23" s="14" t="n">
        <f aca="false">'LS Progress'!X23</f>
        <v>400</v>
      </c>
      <c r="AU23" s="14" t="n">
        <f aca="false">AU22+AT23</f>
        <v>5700</v>
      </c>
      <c r="AV23" s="14" t="str">
        <f aca="false">IF('LS Progress'!Y23="","",'LS Progress'!Y23)</f>
        <v/>
      </c>
      <c r="AW23" s="14" t="n">
        <f aca="false">IF(AV23="",0,AW22+AV23)</f>
        <v>0</v>
      </c>
    </row>
    <row r="24" customFormat="false" ht="12.75" hidden="false" customHeight="false" outlineLevel="0" collapsed="false">
      <c r="A24" s="16" t="n">
        <v>39845</v>
      </c>
      <c r="B24" s="14"/>
      <c r="C24" s="14" t="n">
        <f aca="false">C23+B24</f>
        <v>52</v>
      </c>
      <c r="D24" s="14" t="str">
        <f aca="false">IF('LS Progress'!C24="","",'LS Progress'!C24)</f>
        <v/>
      </c>
      <c r="E24" s="14" t="n">
        <f aca="false">IF(D24="",0,E23+D24)</f>
        <v>0</v>
      </c>
      <c r="F24" s="14" t="n">
        <f aca="false">'LS Progress'!D24</f>
        <v>0</v>
      </c>
      <c r="G24" s="14" t="n">
        <f aca="false">G23+F24</f>
        <v>9500</v>
      </c>
      <c r="H24" s="14" t="str">
        <f aca="false">IF('LS Progress'!E24="","",'LS Progress'!E24)</f>
        <v/>
      </c>
      <c r="I24" s="14" t="n">
        <f aca="false">IF(H24="",0,I23+H24)</f>
        <v>0</v>
      </c>
      <c r="J24" s="14" t="n">
        <f aca="false">'LS Progress'!F24</f>
        <v>400</v>
      </c>
      <c r="K24" s="14" t="n">
        <f aca="false">K23+J24</f>
        <v>8076</v>
      </c>
      <c r="L24" s="14" t="str">
        <f aca="false">IF('LS Progress'!G24="","",'LS Progress'!G24)</f>
        <v/>
      </c>
      <c r="M24" s="14" t="n">
        <f aca="false">IF(L24="",0,M23+L24)</f>
        <v>0</v>
      </c>
      <c r="N24" s="14" t="n">
        <f aca="false">'LS Progress'!H24</f>
        <v>400</v>
      </c>
      <c r="O24" s="14" t="n">
        <f aca="false">O23+N24</f>
        <v>7400</v>
      </c>
      <c r="P24" s="14" t="str">
        <f aca="false">IF('LS Progress'!I24="","",'LS Progress'!I24)</f>
        <v/>
      </c>
      <c r="Q24" s="14" t="n">
        <f aca="false">IF(P24="",0,Q23+P24)</f>
        <v>0</v>
      </c>
      <c r="R24" s="14" t="n">
        <f aca="false">'LS Progress'!J24</f>
        <v>400</v>
      </c>
      <c r="S24" s="14" t="n">
        <f aca="false">S23+R24</f>
        <v>7400</v>
      </c>
      <c r="T24" s="14" t="str">
        <f aca="false">IF('LS Progress'!K24="","",'LS Progress'!K24)</f>
        <v/>
      </c>
      <c r="U24" s="14" t="n">
        <f aca="false">IF(T24="",0,U23+T24)</f>
        <v>0</v>
      </c>
      <c r="V24" s="14" t="n">
        <f aca="false">'LS Progress'!L24</f>
        <v>400</v>
      </c>
      <c r="W24" s="14" t="n">
        <f aca="false">W23+V24</f>
        <v>7400</v>
      </c>
      <c r="X24" s="14" t="str">
        <f aca="false">IF('LS Progress'!M24="","",'LS Progress'!M24)</f>
        <v/>
      </c>
      <c r="Y24" s="14" t="n">
        <f aca="false">IF(X24="",0,Y23+X24)</f>
        <v>0</v>
      </c>
      <c r="Z24" s="14" t="n">
        <f aca="false">'LS Progress'!N24</f>
        <v>400</v>
      </c>
      <c r="AA24" s="14" t="n">
        <f aca="false">AA23+Z24</f>
        <v>6800</v>
      </c>
      <c r="AB24" s="14" t="str">
        <f aca="false">IF('LS Progress'!O24="","",'LS Progress'!O24)</f>
        <v/>
      </c>
      <c r="AC24" s="14" t="n">
        <f aca="false">IF(AB24="",0,AC23+AB24)</f>
        <v>0</v>
      </c>
      <c r="AD24" s="14" t="n">
        <f aca="false">'LS Progress'!P24</f>
        <v>400</v>
      </c>
      <c r="AE24" s="14" t="n">
        <f aca="false">AE23+AD24</f>
        <v>6800</v>
      </c>
      <c r="AF24" s="14" t="str">
        <f aca="false">IF('LS Progress'!Q24="","",'LS Progress'!Q24)</f>
        <v/>
      </c>
      <c r="AG24" s="14" t="n">
        <f aca="false">IF(AF24="",0,AG23+AF24)</f>
        <v>0</v>
      </c>
      <c r="AH24" s="14" t="n">
        <f aca="false">'LS Progress'!R24</f>
        <v>400</v>
      </c>
      <c r="AI24" s="14" t="n">
        <f aca="false">AI23+AH24</f>
        <v>6800</v>
      </c>
      <c r="AJ24" s="14" t="str">
        <f aca="false">IF('LS Progress'!S24="","",'LS Progress'!S24)</f>
        <v/>
      </c>
      <c r="AK24" s="14" t="n">
        <f aca="false">IF(AJ24="",0,AK23+AJ24)</f>
        <v>0</v>
      </c>
      <c r="AL24" s="14" t="n">
        <f aca="false">'LS Progress'!T24</f>
        <v>400</v>
      </c>
      <c r="AM24" s="14" t="n">
        <f aca="false">AM23+AL24</f>
        <v>6500</v>
      </c>
      <c r="AN24" s="14" t="str">
        <f aca="false">IF('LS Progress'!U24="","",'LS Progress'!U24)</f>
        <v/>
      </c>
      <c r="AO24" s="14" t="n">
        <f aca="false">IF(AN24="",0,AO23+AN24)</f>
        <v>0</v>
      </c>
      <c r="AP24" s="14" t="n">
        <f aca="false">'LS Progress'!V24</f>
        <v>400</v>
      </c>
      <c r="AQ24" s="14"/>
      <c r="AR24" s="14" t="str">
        <f aca="false">IF('LS Progress'!W24="","",'LS Progress'!W24)</f>
        <v/>
      </c>
      <c r="AS24" s="14" t="n">
        <f aca="false">IF(AR24="",0,AS23+AR24)</f>
        <v>0</v>
      </c>
      <c r="AT24" s="14" t="n">
        <f aca="false">'LS Progress'!X24</f>
        <v>400</v>
      </c>
      <c r="AU24" s="14" t="n">
        <f aca="false">AU23+AT24</f>
        <v>6100</v>
      </c>
      <c r="AV24" s="14" t="str">
        <f aca="false">IF('LS Progress'!Y24="","",'LS Progress'!Y24)</f>
        <v/>
      </c>
      <c r="AW24" s="14" t="n">
        <f aca="false">IF(AV24="",0,AW23+AV24)</f>
        <v>0</v>
      </c>
    </row>
    <row r="25" customFormat="false" ht="12.75" hidden="false" customHeight="false" outlineLevel="0" collapsed="false">
      <c r="A25" s="16" t="n">
        <v>39873</v>
      </c>
      <c r="B25" s="14"/>
      <c r="C25" s="14" t="n">
        <f aca="false">C24+B25</f>
        <v>52</v>
      </c>
      <c r="D25" s="14" t="str">
        <f aca="false">IF('LS Progress'!C25="","",'LS Progress'!C25)</f>
        <v/>
      </c>
      <c r="E25" s="14" t="n">
        <f aca="false">IF(D25="",0,E24+D25)</f>
        <v>0</v>
      </c>
      <c r="F25" s="14" t="n">
        <f aca="false">'LS Progress'!D25</f>
        <v>0</v>
      </c>
      <c r="G25" s="14" t="n">
        <f aca="false">G24+F25</f>
        <v>9500</v>
      </c>
      <c r="H25" s="14" t="str">
        <f aca="false">IF('LS Progress'!E25="","",'LS Progress'!E25)</f>
        <v/>
      </c>
      <c r="I25" s="14" t="n">
        <f aca="false">IF(H25="",0,I24+H25)</f>
        <v>0</v>
      </c>
      <c r="J25" s="14" t="n">
        <f aca="false">'LS Progress'!F25</f>
        <v>400</v>
      </c>
      <c r="K25" s="14" t="n">
        <f aca="false">K24+J25</f>
        <v>8476</v>
      </c>
      <c r="L25" s="14" t="str">
        <f aca="false">IF('LS Progress'!G25="","",'LS Progress'!G25)</f>
        <v/>
      </c>
      <c r="M25" s="14" t="n">
        <f aca="false">IF(L25="",0,M24+L25)</f>
        <v>0</v>
      </c>
      <c r="N25" s="14" t="n">
        <f aca="false">'LS Progress'!H25</f>
        <v>400</v>
      </c>
      <c r="O25" s="14" t="n">
        <f aca="false">O24+N25</f>
        <v>7800</v>
      </c>
      <c r="P25" s="14" t="str">
        <f aca="false">IF('LS Progress'!I25="","",'LS Progress'!I25)</f>
        <v/>
      </c>
      <c r="Q25" s="14" t="n">
        <f aca="false">IF(P25="",0,Q24+P25)</f>
        <v>0</v>
      </c>
      <c r="R25" s="14" t="n">
        <f aca="false">'LS Progress'!J25</f>
        <v>400</v>
      </c>
      <c r="S25" s="14" t="n">
        <f aca="false">S24+R25</f>
        <v>7800</v>
      </c>
      <c r="T25" s="14" t="str">
        <f aca="false">IF('LS Progress'!K25="","",'LS Progress'!K25)</f>
        <v/>
      </c>
      <c r="U25" s="14" t="n">
        <f aca="false">IF(T25="",0,U24+T25)</f>
        <v>0</v>
      </c>
      <c r="V25" s="14" t="n">
        <f aca="false">'LS Progress'!L25</f>
        <v>400</v>
      </c>
      <c r="W25" s="14" t="n">
        <f aca="false">W24+V25</f>
        <v>7800</v>
      </c>
      <c r="X25" s="14" t="str">
        <f aca="false">IF('LS Progress'!M25="","",'LS Progress'!M25)</f>
        <v/>
      </c>
      <c r="Y25" s="14" t="n">
        <f aca="false">IF(X25="",0,Y24+X25)</f>
        <v>0</v>
      </c>
      <c r="Z25" s="14" t="n">
        <f aca="false">'LS Progress'!N25</f>
        <v>400</v>
      </c>
      <c r="AA25" s="14" t="n">
        <f aca="false">AA24+Z25</f>
        <v>7200</v>
      </c>
      <c r="AB25" s="14" t="str">
        <f aca="false">IF('LS Progress'!O25="","",'LS Progress'!O25)</f>
        <v/>
      </c>
      <c r="AC25" s="14" t="n">
        <f aca="false">IF(AB25="",0,AC24+AB25)</f>
        <v>0</v>
      </c>
      <c r="AD25" s="14" t="n">
        <f aca="false">'LS Progress'!P25</f>
        <v>400</v>
      </c>
      <c r="AE25" s="14" t="n">
        <f aca="false">AE24+AD25</f>
        <v>7200</v>
      </c>
      <c r="AF25" s="14" t="str">
        <f aca="false">IF('LS Progress'!Q25="","",'LS Progress'!Q25)</f>
        <v/>
      </c>
      <c r="AG25" s="14" t="n">
        <f aca="false">IF(AF25="",0,AG24+AF25)</f>
        <v>0</v>
      </c>
      <c r="AH25" s="14" t="n">
        <f aca="false">'LS Progress'!R25</f>
        <v>400</v>
      </c>
      <c r="AI25" s="14" t="n">
        <f aca="false">AI24+AH25</f>
        <v>7200</v>
      </c>
      <c r="AJ25" s="14" t="str">
        <f aca="false">IF('LS Progress'!S25="","",'LS Progress'!S25)</f>
        <v/>
      </c>
      <c r="AK25" s="14" t="n">
        <f aca="false">IF(AJ25="",0,AK24+AJ25)</f>
        <v>0</v>
      </c>
      <c r="AL25" s="14" t="n">
        <f aca="false">'LS Progress'!T25</f>
        <v>400</v>
      </c>
      <c r="AM25" s="14" t="n">
        <f aca="false">AM24+AL25</f>
        <v>6900</v>
      </c>
      <c r="AN25" s="14" t="str">
        <f aca="false">IF('LS Progress'!U25="","",'LS Progress'!U25)</f>
        <v/>
      </c>
      <c r="AO25" s="14" t="n">
        <f aca="false">IF(AN25="",0,AO24+AN25)</f>
        <v>0</v>
      </c>
      <c r="AP25" s="14" t="n">
        <f aca="false">'LS Progress'!V25</f>
        <v>400</v>
      </c>
      <c r="AQ25" s="14"/>
      <c r="AR25" s="14" t="str">
        <f aca="false">IF('LS Progress'!W25="","",'LS Progress'!W25)</f>
        <v/>
      </c>
      <c r="AS25" s="14" t="n">
        <f aca="false">IF(AR25="",0,AS24+AR25)</f>
        <v>0</v>
      </c>
      <c r="AT25" s="14" t="n">
        <f aca="false">'LS Progress'!X25</f>
        <v>400</v>
      </c>
      <c r="AU25" s="14" t="n">
        <f aca="false">AU24+AT25</f>
        <v>6500</v>
      </c>
      <c r="AV25" s="14" t="str">
        <f aca="false">IF('LS Progress'!Y25="","",'LS Progress'!Y25)</f>
        <v/>
      </c>
      <c r="AW25" s="14" t="n">
        <f aca="false">IF(AV25="",0,AW24+AV25)</f>
        <v>0</v>
      </c>
    </row>
    <row r="26" customFormat="false" ht="12.75" hidden="false" customHeight="false" outlineLevel="0" collapsed="false">
      <c r="A26" s="16" t="n">
        <v>39904</v>
      </c>
      <c r="B26" s="14"/>
      <c r="C26" s="14" t="n">
        <f aca="false">C25+B26</f>
        <v>52</v>
      </c>
      <c r="D26" s="14" t="str">
        <f aca="false">IF('LS Progress'!C26="","",'LS Progress'!C26)</f>
        <v/>
      </c>
      <c r="E26" s="14" t="n">
        <f aca="false">IF(D26="",0,E25+D26)</f>
        <v>0</v>
      </c>
      <c r="F26" s="14" t="n">
        <f aca="false">'LS Progress'!D26</f>
        <v>0</v>
      </c>
      <c r="G26" s="14" t="n">
        <f aca="false">G25+F26</f>
        <v>9500</v>
      </c>
      <c r="H26" s="14" t="str">
        <f aca="false">IF('LS Progress'!E26="","",'LS Progress'!E26)</f>
        <v/>
      </c>
      <c r="I26" s="14" t="n">
        <f aca="false">IF(H26="",0,I25+H26)</f>
        <v>0</v>
      </c>
      <c r="J26" s="14" t="n">
        <f aca="false">'LS Progress'!F26</f>
        <v>512</v>
      </c>
      <c r="K26" s="14" t="n">
        <f aca="false">K25+J26</f>
        <v>8988</v>
      </c>
      <c r="L26" s="14" t="str">
        <f aca="false">IF('LS Progress'!G26="","",'LS Progress'!G26)</f>
        <v/>
      </c>
      <c r="M26" s="14" t="n">
        <f aca="false">IF(L26="",0,M25+L26)</f>
        <v>0</v>
      </c>
      <c r="N26" s="14" t="n">
        <f aca="false">'LS Progress'!H26</f>
        <v>400</v>
      </c>
      <c r="O26" s="14" t="n">
        <f aca="false">O25+N26</f>
        <v>8200</v>
      </c>
      <c r="P26" s="14" t="str">
        <f aca="false">IF('LS Progress'!I26="","",'LS Progress'!I26)</f>
        <v/>
      </c>
      <c r="Q26" s="14" t="n">
        <f aca="false">IF(P26="",0,Q25+P26)</f>
        <v>0</v>
      </c>
      <c r="R26" s="14" t="n">
        <f aca="false">'LS Progress'!J26</f>
        <v>400</v>
      </c>
      <c r="S26" s="14" t="n">
        <f aca="false">S25+R26</f>
        <v>8200</v>
      </c>
      <c r="T26" s="14" t="str">
        <f aca="false">IF('LS Progress'!K26="","",'LS Progress'!K26)</f>
        <v/>
      </c>
      <c r="U26" s="14" t="n">
        <f aca="false">IF(T26="",0,U25+T26)</f>
        <v>0</v>
      </c>
      <c r="V26" s="14" t="n">
        <f aca="false">'LS Progress'!L26</f>
        <v>400</v>
      </c>
      <c r="W26" s="14" t="n">
        <f aca="false">W25+V26</f>
        <v>8200</v>
      </c>
      <c r="X26" s="14" t="str">
        <f aca="false">IF('LS Progress'!M26="","",'LS Progress'!M26)</f>
        <v/>
      </c>
      <c r="Y26" s="14" t="n">
        <f aca="false">IF(X26="",0,Y25+X26)</f>
        <v>0</v>
      </c>
      <c r="Z26" s="14" t="n">
        <f aca="false">'LS Progress'!N26</f>
        <v>400</v>
      </c>
      <c r="AA26" s="14" t="n">
        <f aca="false">AA25+Z26</f>
        <v>7600</v>
      </c>
      <c r="AB26" s="14" t="str">
        <f aca="false">IF('LS Progress'!O26="","",'LS Progress'!O26)</f>
        <v/>
      </c>
      <c r="AC26" s="14" t="n">
        <f aca="false">IF(AB26="",0,AC25+AB26)</f>
        <v>0</v>
      </c>
      <c r="AD26" s="14" t="n">
        <f aca="false">'LS Progress'!P26</f>
        <v>400</v>
      </c>
      <c r="AE26" s="14" t="n">
        <f aca="false">AE25+AD26</f>
        <v>7600</v>
      </c>
      <c r="AF26" s="14" t="str">
        <f aca="false">IF('LS Progress'!Q26="","",'LS Progress'!Q26)</f>
        <v/>
      </c>
      <c r="AG26" s="14" t="n">
        <f aca="false">IF(AF26="",0,AG25+AF26)</f>
        <v>0</v>
      </c>
      <c r="AH26" s="14" t="n">
        <f aca="false">'LS Progress'!R26</f>
        <v>400</v>
      </c>
      <c r="AI26" s="14" t="n">
        <f aca="false">AI25+AH26</f>
        <v>7600</v>
      </c>
      <c r="AJ26" s="14" t="str">
        <f aca="false">IF('LS Progress'!S26="","",'LS Progress'!S26)</f>
        <v/>
      </c>
      <c r="AK26" s="14" t="n">
        <f aca="false">IF(AJ26="",0,AK25+AJ26)</f>
        <v>0</v>
      </c>
      <c r="AL26" s="14" t="n">
        <f aca="false">'LS Progress'!T26</f>
        <v>400</v>
      </c>
      <c r="AM26" s="14" t="n">
        <f aca="false">AM25+AL26</f>
        <v>7300</v>
      </c>
      <c r="AN26" s="14" t="str">
        <f aca="false">IF('LS Progress'!U26="","",'LS Progress'!U26)</f>
        <v/>
      </c>
      <c r="AO26" s="14" t="n">
        <f aca="false">IF(AN26="",0,AO25+AN26)</f>
        <v>0</v>
      </c>
      <c r="AP26" s="14" t="n">
        <f aca="false">'LS Progress'!V26</f>
        <v>400</v>
      </c>
      <c r="AQ26" s="14"/>
      <c r="AR26" s="14" t="str">
        <f aca="false">IF('LS Progress'!W26="","",'LS Progress'!W26)</f>
        <v/>
      </c>
      <c r="AS26" s="14" t="n">
        <f aca="false">IF(AR26="",0,AS25+AR26)</f>
        <v>0</v>
      </c>
      <c r="AT26" s="14" t="n">
        <f aca="false">'LS Progress'!X26</f>
        <v>400</v>
      </c>
      <c r="AU26" s="14" t="n">
        <f aca="false">AU25+AT26</f>
        <v>6900</v>
      </c>
      <c r="AV26" s="14" t="str">
        <f aca="false">IF('LS Progress'!Y26="","",'LS Progress'!Y26)</f>
        <v/>
      </c>
      <c r="AW26" s="14" t="n">
        <f aca="false">IF(AV26="",0,AW25+AV26)</f>
        <v>0</v>
      </c>
    </row>
    <row r="27" customFormat="false" ht="12.75" hidden="false" customHeight="false" outlineLevel="0" collapsed="false">
      <c r="A27" s="16" t="n">
        <v>39934</v>
      </c>
      <c r="B27" s="14"/>
      <c r="C27" s="14" t="n">
        <f aca="false">C26+B27</f>
        <v>52</v>
      </c>
      <c r="D27" s="14" t="str">
        <f aca="false">IF('LS Progress'!C27="","",'LS Progress'!C27)</f>
        <v/>
      </c>
      <c r="E27" s="14" t="n">
        <f aca="false">IF(D27="",0,E26+D27)</f>
        <v>0</v>
      </c>
      <c r="F27" s="14" t="n">
        <f aca="false">'LS Progress'!D27</f>
        <v>0</v>
      </c>
      <c r="G27" s="14" t="n">
        <f aca="false">G26+F27</f>
        <v>9500</v>
      </c>
      <c r="H27" s="14" t="str">
        <f aca="false">IF('LS Progress'!E27="","",'LS Progress'!E27)</f>
        <v/>
      </c>
      <c r="I27" s="14" t="n">
        <f aca="false">IF(H27="",0,I26+H27)</f>
        <v>0</v>
      </c>
      <c r="J27" s="14" t="n">
        <f aca="false">'LS Progress'!F27</f>
        <v>512</v>
      </c>
      <c r="K27" s="14" t="n">
        <f aca="false">K26+J27</f>
        <v>9500</v>
      </c>
      <c r="L27" s="14" t="str">
        <f aca="false">IF('LS Progress'!G27="","",'LS Progress'!G27)</f>
        <v/>
      </c>
      <c r="M27" s="14" t="n">
        <f aca="false">IF(L27="",0,M26+L27)</f>
        <v>0</v>
      </c>
      <c r="N27" s="14" t="n">
        <f aca="false">'LS Progress'!H27</f>
        <v>400</v>
      </c>
      <c r="O27" s="14" t="n">
        <f aca="false">O26+N27</f>
        <v>8600</v>
      </c>
      <c r="P27" s="14" t="str">
        <f aca="false">IF('LS Progress'!I27="","",'LS Progress'!I27)</f>
        <v/>
      </c>
      <c r="Q27" s="14" t="n">
        <f aca="false">IF(P27="",0,Q26+P27)</f>
        <v>0</v>
      </c>
      <c r="R27" s="14" t="n">
        <f aca="false">'LS Progress'!J27</f>
        <v>400</v>
      </c>
      <c r="S27" s="14" t="n">
        <f aca="false">S26+R27</f>
        <v>8600</v>
      </c>
      <c r="T27" s="14" t="str">
        <f aca="false">IF('LS Progress'!K27="","",'LS Progress'!K27)</f>
        <v/>
      </c>
      <c r="U27" s="14" t="n">
        <f aca="false">IF(T27="",0,U26+T27)</f>
        <v>0</v>
      </c>
      <c r="V27" s="14" t="n">
        <f aca="false">'LS Progress'!L27</f>
        <v>400</v>
      </c>
      <c r="W27" s="14" t="n">
        <f aca="false">W26+V27</f>
        <v>8600</v>
      </c>
      <c r="X27" s="14" t="str">
        <f aca="false">IF('LS Progress'!M27="","",'LS Progress'!M27)</f>
        <v/>
      </c>
      <c r="Y27" s="14" t="n">
        <f aca="false">IF(X27="",0,Y26+X27)</f>
        <v>0</v>
      </c>
      <c r="Z27" s="14" t="n">
        <f aca="false">'LS Progress'!N27</f>
        <v>400</v>
      </c>
      <c r="AA27" s="14" t="n">
        <f aca="false">AA26+Z27</f>
        <v>8000</v>
      </c>
      <c r="AB27" s="14" t="str">
        <f aca="false">IF('LS Progress'!O27="","",'LS Progress'!O27)</f>
        <v/>
      </c>
      <c r="AC27" s="14" t="n">
        <f aca="false">IF(AB27="",0,AC26+AB27)</f>
        <v>0</v>
      </c>
      <c r="AD27" s="14" t="n">
        <f aca="false">'LS Progress'!P27</f>
        <v>400</v>
      </c>
      <c r="AE27" s="14" t="n">
        <f aca="false">AE26+AD27</f>
        <v>8000</v>
      </c>
      <c r="AF27" s="14" t="str">
        <f aca="false">IF('LS Progress'!Q27="","",'LS Progress'!Q27)</f>
        <v/>
      </c>
      <c r="AG27" s="14" t="n">
        <f aca="false">IF(AF27="",0,AG26+AF27)</f>
        <v>0</v>
      </c>
      <c r="AH27" s="14" t="n">
        <f aca="false">'LS Progress'!R27</f>
        <v>400</v>
      </c>
      <c r="AI27" s="14" t="n">
        <f aca="false">AI26+AH27</f>
        <v>8000</v>
      </c>
      <c r="AJ27" s="14" t="str">
        <f aca="false">IF('LS Progress'!S27="","",'LS Progress'!S27)</f>
        <v/>
      </c>
      <c r="AK27" s="14" t="n">
        <f aca="false">IF(AJ27="",0,AK26+AJ27)</f>
        <v>0</v>
      </c>
      <c r="AL27" s="14" t="n">
        <f aca="false">'LS Progress'!T27</f>
        <v>400</v>
      </c>
      <c r="AM27" s="14" t="n">
        <f aca="false">AM26+AL27</f>
        <v>7700</v>
      </c>
      <c r="AN27" s="14" t="str">
        <f aca="false">IF('LS Progress'!U27="","",'LS Progress'!U27)</f>
        <v/>
      </c>
      <c r="AO27" s="14" t="n">
        <f aca="false">IF(AN27="",0,AO26+AN27)</f>
        <v>0</v>
      </c>
      <c r="AP27" s="14" t="n">
        <f aca="false">'LS Progress'!V27</f>
        <v>400</v>
      </c>
      <c r="AQ27" s="14"/>
      <c r="AR27" s="14" t="str">
        <f aca="false">IF('LS Progress'!W27="","",'LS Progress'!W27)</f>
        <v/>
      </c>
      <c r="AS27" s="14" t="n">
        <f aca="false">IF(AR27="",0,AS26+AR27)</f>
        <v>0</v>
      </c>
      <c r="AT27" s="14" t="n">
        <f aca="false">'LS Progress'!X27</f>
        <v>400</v>
      </c>
      <c r="AU27" s="14" t="n">
        <f aca="false">AU26+AT27</f>
        <v>7300</v>
      </c>
      <c r="AV27" s="14" t="str">
        <f aca="false">IF('LS Progress'!Y27="","",'LS Progress'!Y27)</f>
        <v/>
      </c>
      <c r="AW27" s="14" t="n">
        <f aca="false">IF(AV27="",0,AW26+AV27)</f>
        <v>0</v>
      </c>
    </row>
    <row r="28" customFormat="false" ht="12.75" hidden="false" customHeight="false" outlineLevel="0" collapsed="false">
      <c r="A28" s="16" t="n">
        <v>39965</v>
      </c>
      <c r="B28" s="14"/>
      <c r="C28" s="14" t="n">
        <f aca="false">C27+B28</f>
        <v>52</v>
      </c>
      <c r="D28" s="14" t="str">
        <f aca="false">IF('LS Progress'!C28="","",'LS Progress'!C28)</f>
        <v/>
      </c>
      <c r="E28" s="14" t="n">
        <f aca="false">IF(D28="",0,E27+D28)</f>
        <v>0</v>
      </c>
      <c r="F28" s="14" t="n">
        <f aca="false">'LS Progress'!D28</f>
        <v>0</v>
      </c>
      <c r="G28" s="14" t="n">
        <f aca="false">G27+F28</f>
        <v>9500</v>
      </c>
      <c r="H28" s="14" t="str">
        <f aca="false">IF('LS Progress'!E28="","",'LS Progress'!E28)</f>
        <v/>
      </c>
      <c r="I28" s="14" t="n">
        <f aca="false">IF(H28="",0,I27+H28)</f>
        <v>0</v>
      </c>
      <c r="J28" s="14" t="n">
        <f aca="false">'LS Progress'!F28</f>
        <v>0</v>
      </c>
      <c r="K28" s="14" t="n">
        <f aca="false">K27+J28</f>
        <v>9500</v>
      </c>
      <c r="L28" s="14" t="str">
        <f aca="false">IF('LS Progress'!G28="","",'LS Progress'!G28)</f>
        <v/>
      </c>
      <c r="M28" s="14" t="n">
        <f aca="false">IF(L28="",0,M27+L28)</f>
        <v>0</v>
      </c>
      <c r="N28" s="14" t="n">
        <f aca="false">'LS Progress'!H28</f>
        <v>400</v>
      </c>
      <c r="O28" s="14" t="n">
        <f aca="false">O27+N28</f>
        <v>9000</v>
      </c>
      <c r="P28" s="14" t="str">
        <f aca="false">IF('LS Progress'!I28="","",'LS Progress'!I28)</f>
        <v/>
      </c>
      <c r="Q28" s="14" t="n">
        <f aca="false">IF(P28="",0,Q27+P28)</f>
        <v>0</v>
      </c>
      <c r="R28" s="14" t="n">
        <f aca="false">'LS Progress'!J28</f>
        <v>400</v>
      </c>
      <c r="S28" s="14" t="n">
        <f aca="false">S27+R28</f>
        <v>9000</v>
      </c>
      <c r="T28" s="14" t="str">
        <f aca="false">IF('LS Progress'!K28="","",'LS Progress'!K28)</f>
        <v/>
      </c>
      <c r="U28" s="14" t="n">
        <f aca="false">IF(T28="",0,U27+T28)</f>
        <v>0</v>
      </c>
      <c r="V28" s="14" t="n">
        <f aca="false">'LS Progress'!L28</f>
        <v>400</v>
      </c>
      <c r="W28" s="14" t="n">
        <f aca="false">W27+V28</f>
        <v>9000</v>
      </c>
      <c r="X28" s="14" t="str">
        <f aca="false">IF('LS Progress'!M28="","",'LS Progress'!M28)</f>
        <v/>
      </c>
      <c r="Y28" s="14" t="n">
        <f aca="false">IF(X28="",0,Y27+X28)</f>
        <v>0</v>
      </c>
      <c r="Z28" s="14" t="n">
        <f aca="false">'LS Progress'!N28</f>
        <v>400</v>
      </c>
      <c r="AA28" s="14" t="n">
        <f aca="false">AA27+Z28</f>
        <v>8400</v>
      </c>
      <c r="AB28" s="14" t="str">
        <f aca="false">IF('LS Progress'!O28="","",'LS Progress'!O28)</f>
        <v/>
      </c>
      <c r="AC28" s="14" t="n">
        <f aca="false">IF(AB28="",0,AC27+AB28)</f>
        <v>0</v>
      </c>
      <c r="AD28" s="14" t="n">
        <f aca="false">'LS Progress'!P28</f>
        <v>400</v>
      </c>
      <c r="AE28" s="14" t="n">
        <f aca="false">AE27+AD28</f>
        <v>8400</v>
      </c>
      <c r="AF28" s="14" t="str">
        <f aca="false">IF('LS Progress'!Q28="","",'LS Progress'!Q28)</f>
        <v/>
      </c>
      <c r="AG28" s="14" t="n">
        <f aca="false">IF(AF28="",0,AG27+AF28)</f>
        <v>0</v>
      </c>
      <c r="AH28" s="14" t="n">
        <f aca="false">'LS Progress'!R28</f>
        <v>400</v>
      </c>
      <c r="AI28" s="14" t="n">
        <f aca="false">AI27+AH28</f>
        <v>8400</v>
      </c>
      <c r="AJ28" s="14" t="str">
        <f aca="false">IF('LS Progress'!S28="","",'LS Progress'!S28)</f>
        <v/>
      </c>
      <c r="AK28" s="14" t="n">
        <f aca="false">IF(AJ28="",0,AK27+AJ28)</f>
        <v>0</v>
      </c>
      <c r="AL28" s="14" t="n">
        <f aca="false">'LS Progress'!T28</f>
        <v>400</v>
      </c>
      <c r="AM28" s="14" t="n">
        <f aca="false">AM27+AL28</f>
        <v>8100</v>
      </c>
      <c r="AN28" s="14" t="str">
        <f aca="false">IF('LS Progress'!U28="","",'LS Progress'!U28)</f>
        <v/>
      </c>
      <c r="AO28" s="14" t="n">
        <f aca="false">IF(AN28="",0,AO27+AN28)</f>
        <v>0</v>
      </c>
      <c r="AP28" s="14" t="n">
        <f aca="false">'LS Progress'!V28</f>
        <v>400</v>
      </c>
      <c r="AQ28" s="14"/>
      <c r="AR28" s="14" t="str">
        <f aca="false">IF('LS Progress'!W28="","",'LS Progress'!W28)</f>
        <v/>
      </c>
      <c r="AS28" s="14" t="n">
        <f aca="false">IF(AR28="",0,AS27+AR28)</f>
        <v>0</v>
      </c>
      <c r="AT28" s="14" t="n">
        <f aca="false">'LS Progress'!X28</f>
        <v>400</v>
      </c>
      <c r="AU28" s="14" t="n">
        <f aca="false">AU27+AT28</f>
        <v>7700</v>
      </c>
      <c r="AV28" s="14" t="str">
        <f aca="false">IF('LS Progress'!Y28="","",'LS Progress'!Y28)</f>
        <v/>
      </c>
      <c r="AW28" s="14" t="n">
        <f aca="false">IF(AV28="",0,AW27+AV28)</f>
        <v>0</v>
      </c>
    </row>
    <row r="29" customFormat="false" ht="12.75" hidden="false" customHeight="false" outlineLevel="0" collapsed="false">
      <c r="A29" s="16" t="n">
        <v>39995</v>
      </c>
      <c r="B29" s="14"/>
      <c r="C29" s="14" t="n">
        <f aca="false">C28+B29</f>
        <v>52</v>
      </c>
      <c r="D29" s="14" t="str">
        <f aca="false">IF('LS Progress'!C29="","",'LS Progress'!C29)</f>
        <v/>
      </c>
      <c r="E29" s="14" t="n">
        <f aca="false">IF(D29="",0,E28+D29)</f>
        <v>0</v>
      </c>
      <c r="F29" s="14" t="n">
        <f aca="false">'LS Progress'!D29</f>
        <v>0</v>
      </c>
      <c r="G29" s="14" t="n">
        <f aca="false">G28+F29</f>
        <v>9500</v>
      </c>
      <c r="H29" s="14" t="str">
        <f aca="false">IF('LS Progress'!E29="","",'LS Progress'!E29)</f>
        <v/>
      </c>
      <c r="I29" s="14" t="n">
        <f aca="false">IF(H29="",0,I28+H29)</f>
        <v>0</v>
      </c>
      <c r="J29" s="14" t="n">
        <f aca="false">'LS Progress'!F29</f>
        <v>0</v>
      </c>
      <c r="K29" s="14" t="n">
        <f aca="false">K28+J29</f>
        <v>9500</v>
      </c>
      <c r="L29" s="14" t="str">
        <f aca="false">IF('LS Progress'!G29="","",'LS Progress'!G29)</f>
        <v/>
      </c>
      <c r="M29" s="14" t="n">
        <f aca="false">IF(L29="",0,M28+L29)</f>
        <v>0</v>
      </c>
      <c r="N29" s="14" t="n">
        <f aca="false">'LS Progress'!H29</f>
        <v>250</v>
      </c>
      <c r="O29" s="14" t="n">
        <f aca="false">O28+N29</f>
        <v>9250</v>
      </c>
      <c r="P29" s="14" t="str">
        <f aca="false">IF('LS Progress'!I29="","",'LS Progress'!I29)</f>
        <v/>
      </c>
      <c r="Q29" s="14" t="n">
        <f aca="false">IF(P29="",0,Q28+P29)</f>
        <v>0</v>
      </c>
      <c r="R29" s="14" t="n">
        <f aca="false">'LS Progress'!J29</f>
        <v>250</v>
      </c>
      <c r="S29" s="14" t="n">
        <f aca="false">S28+R29</f>
        <v>9250</v>
      </c>
      <c r="T29" s="14" t="str">
        <f aca="false">IF('LS Progress'!K29="","",'LS Progress'!K29)</f>
        <v/>
      </c>
      <c r="U29" s="14" t="n">
        <f aca="false">IF(T29="",0,U28+T29)</f>
        <v>0</v>
      </c>
      <c r="V29" s="14" t="n">
        <f aca="false">'LS Progress'!L29</f>
        <v>250</v>
      </c>
      <c r="W29" s="14" t="n">
        <f aca="false">W28+V29</f>
        <v>9250</v>
      </c>
      <c r="X29" s="14" t="str">
        <f aca="false">IF('LS Progress'!M29="","",'LS Progress'!M29)</f>
        <v/>
      </c>
      <c r="Y29" s="14" t="n">
        <f aca="false">IF(X29="",0,Y28+X29)</f>
        <v>0</v>
      </c>
      <c r="Z29" s="14" t="n">
        <f aca="false">'LS Progress'!N29</f>
        <v>400</v>
      </c>
      <c r="AA29" s="14" t="n">
        <f aca="false">AA28+Z29</f>
        <v>8800</v>
      </c>
      <c r="AB29" s="14" t="str">
        <f aca="false">IF('LS Progress'!O29="","",'LS Progress'!O29)</f>
        <v/>
      </c>
      <c r="AC29" s="14" t="n">
        <f aca="false">IF(AB29="",0,AC28+AB29)</f>
        <v>0</v>
      </c>
      <c r="AD29" s="14" t="n">
        <f aca="false">'LS Progress'!P29</f>
        <v>400</v>
      </c>
      <c r="AE29" s="14" t="n">
        <f aca="false">AE28+AD29</f>
        <v>8800</v>
      </c>
      <c r="AF29" s="14" t="str">
        <f aca="false">IF('LS Progress'!Q29="","",'LS Progress'!Q29)</f>
        <v/>
      </c>
      <c r="AG29" s="14" t="n">
        <f aca="false">IF(AF29="",0,AG28+AF29)</f>
        <v>0</v>
      </c>
      <c r="AH29" s="14" t="n">
        <f aca="false">'LS Progress'!R29</f>
        <v>400</v>
      </c>
      <c r="AI29" s="14" t="n">
        <f aca="false">AI28+AH29</f>
        <v>8800</v>
      </c>
      <c r="AJ29" s="14" t="str">
        <f aca="false">IF('LS Progress'!S29="","",'LS Progress'!S29)</f>
        <v/>
      </c>
      <c r="AK29" s="14" t="n">
        <f aca="false">IF(AJ29="",0,AK28+AJ29)</f>
        <v>0</v>
      </c>
      <c r="AL29" s="14" t="n">
        <f aca="false">'LS Progress'!T29</f>
        <v>400</v>
      </c>
      <c r="AM29" s="14" t="n">
        <f aca="false">AM28+AL29</f>
        <v>8500</v>
      </c>
      <c r="AN29" s="14" t="str">
        <f aca="false">IF('LS Progress'!U29="","",'LS Progress'!U29)</f>
        <v/>
      </c>
      <c r="AO29" s="14" t="n">
        <f aca="false">IF(AN29="",0,AO28+AN29)</f>
        <v>0</v>
      </c>
      <c r="AP29" s="14" t="n">
        <f aca="false">'LS Progress'!V29</f>
        <v>400</v>
      </c>
      <c r="AQ29" s="14"/>
      <c r="AR29" s="14" t="str">
        <f aca="false">IF('LS Progress'!W29="","",'LS Progress'!W29)</f>
        <v/>
      </c>
      <c r="AS29" s="14" t="n">
        <f aca="false">IF(AR29="",0,AS28+AR29)</f>
        <v>0</v>
      </c>
      <c r="AT29" s="14" t="n">
        <f aca="false">'LS Progress'!X29</f>
        <v>400</v>
      </c>
      <c r="AU29" s="14" t="n">
        <f aca="false">AU28+AT29</f>
        <v>8100</v>
      </c>
      <c r="AV29" s="14" t="str">
        <f aca="false">IF('LS Progress'!Y29="","",'LS Progress'!Y29)</f>
        <v/>
      </c>
      <c r="AW29" s="14" t="n">
        <f aca="false">IF(AV29="",0,AW28+AV29)</f>
        <v>0</v>
      </c>
    </row>
    <row r="30" customFormat="false" ht="12.75" hidden="false" customHeight="false" outlineLevel="0" collapsed="false">
      <c r="A30" s="16" t="n">
        <v>40026</v>
      </c>
      <c r="B30" s="14"/>
      <c r="C30" s="14" t="n">
        <f aca="false">C29+B30</f>
        <v>52</v>
      </c>
      <c r="D30" s="14" t="str">
        <f aca="false">IF('LS Progress'!C30="","",'LS Progress'!C30)</f>
        <v/>
      </c>
      <c r="E30" s="14" t="n">
        <f aca="false">IF(D30="",0,E29+D30)</f>
        <v>0</v>
      </c>
      <c r="F30" s="14" t="n">
        <f aca="false">'LS Progress'!D30</f>
        <v>0</v>
      </c>
      <c r="G30" s="14" t="n">
        <f aca="false">G29+F30</f>
        <v>9500</v>
      </c>
      <c r="H30" s="14" t="str">
        <f aca="false">IF('LS Progress'!E30="","",'LS Progress'!E30)</f>
        <v/>
      </c>
      <c r="I30" s="14" t="n">
        <f aca="false">IF(H30="",0,I29+H30)</f>
        <v>0</v>
      </c>
      <c r="J30" s="14" t="n">
        <f aca="false">'LS Progress'!F30</f>
        <v>0</v>
      </c>
      <c r="K30" s="14" t="n">
        <f aca="false">K29+J30</f>
        <v>9500</v>
      </c>
      <c r="L30" s="14" t="str">
        <f aca="false">IF('LS Progress'!G30="","",'LS Progress'!G30)</f>
        <v/>
      </c>
      <c r="M30" s="14" t="n">
        <f aca="false">IF(L30="",0,M29+L30)</f>
        <v>0</v>
      </c>
      <c r="N30" s="14" t="n">
        <f aca="false">'LS Progress'!H30</f>
        <v>250</v>
      </c>
      <c r="O30" s="14" t="n">
        <f aca="false">O29+N30</f>
        <v>9500</v>
      </c>
      <c r="P30" s="14" t="str">
        <f aca="false">IF('LS Progress'!I30="","",'LS Progress'!I30)</f>
        <v/>
      </c>
      <c r="Q30" s="14" t="n">
        <f aca="false">IF(P30="",0,Q29+P30)</f>
        <v>0</v>
      </c>
      <c r="R30" s="14" t="n">
        <f aca="false">'LS Progress'!J30</f>
        <v>250</v>
      </c>
      <c r="S30" s="14" t="n">
        <f aca="false">S29+R30</f>
        <v>9500</v>
      </c>
      <c r="T30" s="14" t="str">
        <f aca="false">IF('LS Progress'!K30="","",'LS Progress'!K30)</f>
        <v/>
      </c>
      <c r="U30" s="14" t="n">
        <f aca="false">IF(T30="",0,U29+T30)</f>
        <v>0</v>
      </c>
      <c r="V30" s="14" t="n">
        <f aca="false">'LS Progress'!L30</f>
        <v>250</v>
      </c>
      <c r="W30" s="14" t="n">
        <f aca="false">W29+V30</f>
        <v>9500</v>
      </c>
      <c r="X30" s="14" t="str">
        <f aca="false">IF('LS Progress'!M30="","",'LS Progress'!M30)</f>
        <v/>
      </c>
      <c r="Y30" s="14" t="n">
        <f aca="false">IF(X30="",0,Y29+X30)</f>
        <v>0</v>
      </c>
      <c r="Z30" s="14" t="n">
        <f aca="false">'LS Progress'!N30</f>
        <v>400</v>
      </c>
      <c r="AA30" s="14" t="n">
        <f aca="false">AA29+Z30</f>
        <v>9200</v>
      </c>
      <c r="AB30" s="14" t="str">
        <f aca="false">IF('LS Progress'!O30="","",'LS Progress'!O30)</f>
        <v/>
      </c>
      <c r="AC30" s="14" t="n">
        <f aca="false">IF(AB30="",0,AC29+AB30)</f>
        <v>0</v>
      </c>
      <c r="AD30" s="14" t="n">
        <f aca="false">'LS Progress'!P30</f>
        <v>400</v>
      </c>
      <c r="AE30" s="14" t="n">
        <f aca="false">AE29+AD30</f>
        <v>9200</v>
      </c>
      <c r="AF30" s="14" t="str">
        <f aca="false">IF('LS Progress'!Q30="","",'LS Progress'!Q30)</f>
        <v/>
      </c>
      <c r="AG30" s="14" t="n">
        <f aca="false">IF(AF30="",0,AG29+AF30)</f>
        <v>0</v>
      </c>
      <c r="AH30" s="14" t="n">
        <f aca="false">'LS Progress'!R30</f>
        <v>400</v>
      </c>
      <c r="AI30" s="14" t="n">
        <f aca="false">AI29+AH30</f>
        <v>9200</v>
      </c>
      <c r="AJ30" s="14" t="str">
        <f aca="false">IF('LS Progress'!S30="","",'LS Progress'!S30)</f>
        <v/>
      </c>
      <c r="AK30" s="14" t="n">
        <f aca="false">IF(AJ30="",0,AK29+AJ30)</f>
        <v>0</v>
      </c>
      <c r="AL30" s="14" t="n">
        <f aca="false">'LS Progress'!T30</f>
        <v>400</v>
      </c>
      <c r="AM30" s="14" t="n">
        <f aca="false">AM29+AL30</f>
        <v>8900</v>
      </c>
      <c r="AN30" s="14" t="str">
        <f aca="false">IF('LS Progress'!U30="","",'LS Progress'!U30)</f>
        <v/>
      </c>
      <c r="AO30" s="14" t="n">
        <f aca="false">IF(AN30="",0,AO29+AN30)</f>
        <v>0</v>
      </c>
      <c r="AP30" s="14" t="n">
        <f aca="false">'LS Progress'!V30</f>
        <v>400</v>
      </c>
      <c r="AQ30" s="14"/>
      <c r="AR30" s="14" t="str">
        <f aca="false">IF('LS Progress'!W30="","",'LS Progress'!W30)</f>
        <v/>
      </c>
      <c r="AS30" s="14" t="n">
        <f aca="false">IF(AR30="",0,AS29+AR30)</f>
        <v>0</v>
      </c>
      <c r="AT30" s="14" t="n">
        <f aca="false">'LS Progress'!X30</f>
        <v>400</v>
      </c>
      <c r="AU30" s="14" t="n">
        <f aca="false">AU29+AT30</f>
        <v>8500</v>
      </c>
      <c r="AV30" s="14" t="str">
        <f aca="false">IF('LS Progress'!Y30="","",'LS Progress'!Y30)</f>
        <v/>
      </c>
      <c r="AW30" s="14" t="n">
        <f aca="false">IF(AV30="",0,AW29+AV30)</f>
        <v>0</v>
      </c>
    </row>
    <row r="31" customFormat="false" ht="12.75" hidden="false" customHeight="false" outlineLevel="0" collapsed="false">
      <c r="A31" s="16" t="n">
        <v>40057</v>
      </c>
      <c r="B31" s="14"/>
      <c r="C31" s="14" t="n">
        <f aca="false">C30+B31</f>
        <v>52</v>
      </c>
      <c r="D31" s="14" t="str">
        <f aca="false">IF('LS Progress'!C31="","",'LS Progress'!C31)</f>
        <v/>
      </c>
      <c r="E31" s="14" t="n">
        <f aca="false">IF(D31="",0,E30+D31)</f>
        <v>0</v>
      </c>
      <c r="F31" s="14" t="n">
        <f aca="false">'LS Progress'!D31</f>
        <v>0</v>
      </c>
      <c r="G31" s="14" t="n">
        <f aca="false">G30+F31</f>
        <v>9500</v>
      </c>
      <c r="H31" s="14" t="str">
        <f aca="false">IF('LS Progress'!E31="","",'LS Progress'!E31)</f>
        <v/>
      </c>
      <c r="I31" s="14" t="n">
        <f aca="false">IF(H31="",0,I30+H31)</f>
        <v>0</v>
      </c>
      <c r="J31" s="14" t="n">
        <f aca="false">'LS Progress'!F31</f>
        <v>0</v>
      </c>
      <c r="K31" s="14" t="n">
        <f aca="false">K30+J31</f>
        <v>9500</v>
      </c>
      <c r="L31" s="14" t="str">
        <f aca="false">IF('LS Progress'!G31="","",'LS Progress'!G31)</f>
        <v/>
      </c>
      <c r="M31" s="14" t="n">
        <f aca="false">IF(L31="",0,M30+L31)</f>
        <v>0</v>
      </c>
      <c r="N31" s="14" t="n">
        <f aca="false">'LS Progress'!H31</f>
        <v>0</v>
      </c>
      <c r="O31" s="14" t="n">
        <f aca="false">O30+N31</f>
        <v>9500</v>
      </c>
      <c r="P31" s="14" t="str">
        <f aca="false">IF('LS Progress'!I31="","",'LS Progress'!I31)</f>
        <v/>
      </c>
      <c r="Q31" s="14" t="n">
        <f aca="false">IF(P31="",0,Q30+P31)</f>
        <v>0</v>
      </c>
      <c r="R31" s="14" t="n">
        <f aca="false">'LS Progress'!J31</f>
        <v>0</v>
      </c>
      <c r="S31" s="14" t="n">
        <f aca="false">S30+R31</f>
        <v>9500</v>
      </c>
      <c r="T31" s="14" t="str">
        <f aca="false">IF('LS Progress'!K31="","",'LS Progress'!K31)</f>
        <v/>
      </c>
      <c r="U31" s="14" t="n">
        <f aca="false">IF(T31="",0,U30+T31)</f>
        <v>0</v>
      </c>
      <c r="V31" s="14" t="n">
        <f aca="false">'LS Progress'!L31</f>
        <v>0</v>
      </c>
      <c r="W31" s="14" t="n">
        <f aca="false">W30+V31</f>
        <v>9500</v>
      </c>
      <c r="X31" s="14" t="str">
        <f aca="false">IF('LS Progress'!M31="","",'LS Progress'!M31)</f>
        <v/>
      </c>
      <c r="Y31" s="14" t="n">
        <f aca="false">IF(X31="",0,Y30+X31)</f>
        <v>0</v>
      </c>
      <c r="Z31" s="14" t="n">
        <f aca="false">'LS Progress'!N31</f>
        <v>300</v>
      </c>
      <c r="AA31" s="14" t="n">
        <f aca="false">AA30+Z31</f>
        <v>9500</v>
      </c>
      <c r="AB31" s="14" t="str">
        <f aca="false">IF('LS Progress'!O31="","",'LS Progress'!O31)</f>
        <v/>
      </c>
      <c r="AC31" s="14" t="n">
        <f aca="false">IF(AB31="",0,AC30+AB31)</f>
        <v>0</v>
      </c>
      <c r="AD31" s="14" t="n">
        <f aca="false">'LS Progress'!P31</f>
        <v>300</v>
      </c>
      <c r="AE31" s="14" t="n">
        <f aca="false">AE30+AD31</f>
        <v>9500</v>
      </c>
      <c r="AF31" s="14" t="str">
        <f aca="false">IF('LS Progress'!Q31="","",'LS Progress'!Q31)</f>
        <v/>
      </c>
      <c r="AG31" s="14" t="n">
        <f aca="false">IF(AF31="",0,AG30+AF31)</f>
        <v>0</v>
      </c>
      <c r="AH31" s="14" t="n">
        <f aca="false">'LS Progress'!R31</f>
        <v>300</v>
      </c>
      <c r="AI31" s="14" t="n">
        <f aca="false">AI30+AH31</f>
        <v>9500</v>
      </c>
      <c r="AJ31" s="14" t="str">
        <f aca="false">IF('LS Progress'!S31="","",'LS Progress'!S31)</f>
        <v/>
      </c>
      <c r="AK31" s="14" t="n">
        <f aca="false">IF(AJ31="",0,AK30+AJ31)</f>
        <v>0</v>
      </c>
      <c r="AL31" s="14" t="n">
        <f aca="false">'LS Progress'!T31</f>
        <v>400</v>
      </c>
      <c r="AM31" s="14" t="n">
        <f aca="false">AM30+AL31</f>
        <v>9300</v>
      </c>
      <c r="AN31" s="14" t="str">
        <f aca="false">IF('LS Progress'!U31="","",'LS Progress'!U31)</f>
        <v/>
      </c>
      <c r="AO31" s="14" t="n">
        <f aca="false">IF(AN31="",0,AO30+AN31)</f>
        <v>0</v>
      </c>
      <c r="AP31" s="14" t="n">
        <f aca="false">'LS Progress'!V31</f>
        <v>400</v>
      </c>
      <c r="AQ31" s="14"/>
      <c r="AR31" s="14" t="str">
        <f aca="false">IF('LS Progress'!W31="","",'LS Progress'!W31)</f>
        <v/>
      </c>
      <c r="AS31" s="14" t="n">
        <f aca="false">IF(AR31="",0,AS30+AR31)</f>
        <v>0</v>
      </c>
      <c r="AT31" s="14" t="n">
        <f aca="false">'LS Progress'!X31</f>
        <v>400</v>
      </c>
      <c r="AU31" s="14" t="n">
        <f aca="false">AU30+AT31</f>
        <v>8900</v>
      </c>
      <c r="AV31" s="14" t="str">
        <f aca="false">IF('LS Progress'!Y31="","",'LS Progress'!Y31)</f>
        <v/>
      </c>
      <c r="AW31" s="14" t="n">
        <f aca="false">IF(AV31="",0,AW30+AV31)</f>
        <v>0</v>
      </c>
    </row>
    <row r="32" customFormat="false" ht="12.75" hidden="false" customHeight="false" outlineLevel="0" collapsed="false">
      <c r="A32" s="17" t="s">
        <v>16</v>
      </c>
      <c r="B32" s="13" t="n">
        <f aca="false">IF(SUM(B3:B31)=0,"",SUM(B3:B31))</f>
        <v>52</v>
      </c>
      <c r="C32" s="13"/>
      <c r="D32" s="13" t="n">
        <f aca="false">IF(SUM(D3:D31)=0,"",SUM(D3:D31))</f>
        <v>4</v>
      </c>
      <c r="E32" s="13"/>
      <c r="F32" s="13" t="n">
        <f aca="false">IF(SUM(F3:F31)=0,"",SUM(F3:F31))</f>
        <v>9500</v>
      </c>
      <c r="G32" s="13"/>
      <c r="H32" s="13" t="n">
        <f aca="false">IF(SUM(H3:H31)=0,"",SUM(H3:H31))</f>
        <v>476</v>
      </c>
      <c r="I32" s="13"/>
      <c r="J32" s="13" t="n">
        <f aca="false">IF(SUM(J3:J31)=0,"",SUM(J3:J31))</f>
        <v>9500</v>
      </c>
      <c r="K32" s="13"/>
      <c r="L32" s="13" t="n">
        <f aca="false">IF(SUM(L3:L31)=0,"",SUM(L3:L31))</f>
        <v>462</v>
      </c>
      <c r="M32" s="13"/>
      <c r="N32" s="13" t="n">
        <f aca="false">IF(SUM(N3:N31)=0,"",SUM(N3:N31))</f>
        <v>9500</v>
      </c>
      <c r="O32" s="13"/>
      <c r="P32" s="13" t="n">
        <f aca="false">IF(SUM(P3:P31)=0,"",SUM(P3:P31))</f>
        <v>462</v>
      </c>
      <c r="Q32" s="13"/>
      <c r="R32" s="13" t="n">
        <f aca="false">IF(SUM(R3:R31)=0,"",SUM(R3:R31))</f>
        <v>9500</v>
      </c>
      <c r="S32" s="13"/>
      <c r="T32" s="14"/>
      <c r="U32" s="13"/>
      <c r="V32" s="13" t="n">
        <f aca="false">IF(SUM(V3:V31)=0,"",SUM(V3:V31))</f>
        <v>9500</v>
      </c>
      <c r="W32" s="13"/>
      <c r="X32" s="13" t="str">
        <f aca="false">IF(SUM(X3:X31)=0,"",SUM(X3:X31))</f>
        <v/>
      </c>
      <c r="Y32" s="13"/>
      <c r="Z32" s="13" t="n">
        <f aca="false">IF(SUM(Z3:Z31)=0,"",SUM(Z3:Z31))</f>
        <v>9500</v>
      </c>
      <c r="AA32" s="13"/>
      <c r="AB32" s="13" t="str">
        <f aca="false">IF(SUM(AB3:AB31)=0,"",SUM(AB3:AB31))</f>
        <v/>
      </c>
      <c r="AC32" s="13"/>
      <c r="AD32" s="13" t="n">
        <f aca="false">IF(SUM(AD3:AD31)=0,"",SUM(AD3:AD31))</f>
        <v>9500</v>
      </c>
      <c r="AE32" s="13"/>
      <c r="AF32" s="13" t="str">
        <f aca="false">IF(SUM(AF3:AF31)=0,"",SUM(AF3:AF31))</f>
        <v/>
      </c>
      <c r="AG32" s="13"/>
      <c r="AH32" s="13" t="n">
        <f aca="false">IF(SUM(AH3:AH31)=0,"",SUM(AH3:AH31))</f>
        <v>9500</v>
      </c>
      <c r="AI32" s="13"/>
      <c r="AJ32" s="13" t="str">
        <f aca="false">IF(SUM(AJ3:AJ31)=0,"",SUM(AJ3:AJ31))</f>
        <v/>
      </c>
      <c r="AK32" s="13"/>
      <c r="AL32" s="13" t="n">
        <f aca="false">IF(SUM(AL3:AL31)=0,"",SUM(AL3:AL31))</f>
        <v>9300</v>
      </c>
      <c r="AM32" s="13"/>
      <c r="AN32" s="13" t="str">
        <f aca="false">IF(SUM(AN3:AN31)=0,"",SUM(AN3:AN31))</f>
        <v/>
      </c>
      <c r="AO32" s="13"/>
      <c r="AP32" s="13" t="n">
        <f aca="false">IF(SUM(AP3:AP31)=0,"",SUM(AP3:AP31))</f>
        <v>8900</v>
      </c>
      <c r="AQ32" s="13"/>
      <c r="AR32" s="13" t="str">
        <f aca="false">IF(SUM(AR3:AR31)=0,"",SUM(AR3:AR31))</f>
        <v/>
      </c>
      <c r="AS32" s="13"/>
      <c r="AT32" s="13" t="n">
        <f aca="false">IF(SUM(AT3:AT31)=0,"",SUM(AT3:AT31))</f>
        <v>8900</v>
      </c>
      <c r="AU32" s="13"/>
      <c r="AV32" s="13" t="str">
        <f aca="false">IF(SUM(AV3:AV31)=0,"",SUM(AV3:AV31))</f>
        <v/>
      </c>
      <c r="AW32" s="14"/>
    </row>
    <row r="33" customFormat="false" ht="25.5" hidden="false" customHeight="true" outlineLevel="0" collapsed="false">
      <c r="A33" s="18" t="s">
        <v>31</v>
      </c>
      <c r="B33" s="19"/>
      <c r="C33" s="19"/>
      <c r="D33" s="19" t="n">
        <f aca="false">(D32/B32)*100</f>
        <v>7.69230769230769</v>
      </c>
      <c r="E33" s="19"/>
      <c r="F33" s="19"/>
      <c r="G33" s="19"/>
      <c r="H33" s="19" t="n">
        <f aca="false">(H32/F32)*100</f>
        <v>5.01052631578947</v>
      </c>
      <c r="I33" s="19"/>
      <c r="J33" s="19"/>
      <c r="K33" s="19"/>
      <c r="L33" s="19" t="n">
        <f aca="false">IF(L32="",0,(L32/J32)*100)</f>
        <v>4.86315789473684</v>
      </c>
      <c r="M33" s="19"/>
      <c r="N33" s="19"/>
      <c r="O33" s="19"/>
      <c r="P33" s="19" t="n">
        <f aca="false">IF(P32="",0,(P32/N32)*100)</f>
        <v>4.86315789473684</v>
      </c>
      <c r="Q33" s="19"/>
      <c r="R33" s="19"/>
      <c r="S33" s="19"/>
      <c r="T33" s="19" t="n">
        <f aca="false">IF(T32="",0,(T32/R32)*100)</f>
        <v>0</v>
      </c>
      <c r="U33" s="19"/>
      <c r="V33" s="19"/>
      <c r="W33" s="19"/>
      <c r="X33" s="19" t="n">
        <f aca="false">IF(X32="",0,(X32/V32)*100)</f>
        <v>0</v>
      </c>
      <c r="Y33" s="19"/>
      <c r="Z33" s="19"/>
      <c r="AA33" s="19"/>
      <c r="AB33" s="19" t="n">
        <f aca="false">IF(AB32="",0,(AB32/Z32)*100)</f>
        <v>0</v>
      </c>
      <c r="AC33" s="19"/>
      <c r="AD33" s="19"/>
      <c r="AE33" s="19"/>
      <c r="AF33" s="19" t="n">
        <f aca="false">IF(AF32="",0,(AF32/AD32)*100)</f>
        <v>0</v>
      </c>
      <c r="AG33" s="19"/>
      <c r="AH33" s="19"/>
      <c r="AI33" s="19"/>
      <c r="AJ33" s="19" t="n">
        <f aca="false">IF(AJ32="",0,(AJ32/AH32)*100)</f>
        <v>0</v>
      </c>
      <c r="AK33" s="19"/>
      <c r="AL33" s="19"/>
      <c r="AM33" s="19"/>
      <c r="AN33" s="19" t="n">
        <f aca="false">IF(AN32="",0,(AN32/AL32)*100)</f>
        <v>0</v>
      </c>
      <c r="AO33" s="19"/>
      <c r="AP33" s="19"/>
      <c r="AQ33" s="19"/>
      <c r="AR33" s="19" t="n">
        <f aca="false">IF(AR32="",0,(AR32/AP32)*100)</f>
        <v>0</v>
      </c>
      <c r="AS33" s="19"/>
      <c r="AT33" s="19"/>
      <c r="AU33" s="19"/>
      <c r="AV33" s="19" t="n">
        <f aca="false">IF(AV32="",0,(AV32/AT32)*100)</f>
        <v>0</v>
      </c>
      <c r="AW33" s="14"/>
    </row>
  </sheetData>
  <mergeCells count="12"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</cols>
  <sheetData>
    <row r="1" customFormat="false" ht="12.75" hidden="false" customHeight="false" outlineLevel="0" collapsed="false">
      <c r="A1" s="0" t="s">
        <v>32</v>
      </c>
      <c r="B1" s="20" t="n">
        <v>39295</v>
      </c>
    </row>
    <row r="3" customFormat="false" ht="32.25" hidden="false" customHeight="true" outlineLevel="0" collapsed="false">
      <c r="A3" s="14" t="s">
        <v>17</v>
      </c>
      <c r="B3" s="15" t="s">
        <v>18</v>
      </c>
      <c r="C3" s="15"/>
      <c r="D3" s="15" t="s">
        <v>19</v>
      </c>
      <c r="E3" s="15"/>
      <c r="F3" s="15" t="s">
        <v>20</v>
      </c>
      <c r="G3" s="15"/>
      <c r="H3" s="21" t="s">
        <v>4</v>
      </c>
      <c r="I3" s="21"/>
      <c r="J3" s="21" t="s">
        <v>5</v>
      </c>
      <c r="K3" s="21"/>
      <c r="L3" s="21" t="s">
        <v>23</v>
      </c>
      <c r="M3" s="21"/>
      <c r="N3" s="15" t="s">
        <v>24</v>
      </c>
      <c r="O3" s="15"/>
      <c r="P3" s="15" t="s">
        <v>33</v>
      </c>
      <c r="Q3" s="15"/>
      <c r="R3" s="15" t="s">
        <v>25</v>
      </c>
      <c r="S3" s="15"/>
      <c r="T3" s="15" t="s">
        <v>26</v>
      </c>
      <c r="U3" s="15"/>
      <c r="V3" s="15" t="s">
        <v>27</v>
      </c>
      <c r="W3" s="15"/>
      <c r="X3" s="15" t="s">
        <v>28</v>
      </c>
      <c r="Y3" s="15"/>
    </row>
    <row r="4" customFormat="false" ht="12.75" hidden="false" customHeight="true" outlineLevel="0" collapsed="false">
      <c r="A4" s="14"/>
      <c r="B4" s="10" t="s">
        <v>13</v>
      </c>
      <c r="C4" s="10" t="s">
        <v>14</v>
      </c>
      <c r="D4" s="10" t="s">
        <v>13</v>
      </c>
      <c r="E4" s="10" t="s">
        <v>14</v>
      </c>
      <c r="F4" s="10" t="s">
        <v>13</v>
      </c>
      <c r="G4" s="10" t="s">
        <v>14</v>
      </c>
      <c r="H4" s="10" t="s">
        <v>13</v>
      </c>
      <c r="I4" s="10" t="s">
        <v>14</v>
      </c>
      <c r="J4" s="10" t="s">
        <v>13</v>
      </c>
      <c r="K4" s="10" t="s">
        <v>14</v>
      </c>
      <c r="L4" s="10" t="s">
        <v>13</v>
      </c>
      <c r="M4" s="10" t="s">
        <v>14</v>
      </c>
      <c r="N4" s="10" t="s">
        <v>13</v>
      </c>
      <c r="O4" s="10" t="s">
        <v>14</v>
      </c>
      <c r="P4" s="10" t="s">
        <v>13</v>
      </c>
      <c r="Q4" s="10" t="s">
        <v>14</v>
      </c>
      <c r="R4" s="10" t="s">
        <v>13</v>
      </c>
      <c r="S4" s="10" t="s">
        <v>14</v>
      </c>
      <c r="T4" s="10" t="s">
        <v>13</v>
      </c>
      <c r="U4" s="10" t="s">
        <v>14</v>
      </c>
      <c r="V4" s="10" t="s">
        <v>13</v>
      </c>
      <c r="W4" s="10" t="s">
        <v>14</v>
      </c>
      <c r="X4" s="10" t="s">
        <v>13</v>
      </c>
      <c r="Y4" s="10" t="s">
        <v>14</v>
      </c>
    </row>
    <row r="5" customFormat="false" ht="12.75" hidden="false" customHeight="false" outlineLevel="0" collapsed="false">
      <c r="A5" s="0" t="s">
        <v>34</v>
      </c>
      <c r="B5" s="0" t="n">
        <f aca="false">'LS Progress'!B32</f>
        <v>52</v>
      </c>
      <c r="C5" s="0" t="n">
        <f aca="false">'LS Progress'!C32</f>
        <v>4</v>
      </c>
      <c r="D5" s="0" t="n">
        <f aca="false">'LS Progress'!D32</f>
        <v>9500</v>
      </c>
      <c r="E5" s="0" t="n">
        <f aca="false">'LS Progress'!E32</f>
        <v>476</v>
      </c>
      <c r="F5" s="0" t="n">
        <f aca="false">'LS Progress'!F32</f>
        <v>9500</v>
      </c>
      <c r="G5" s="0" t="n">
        <f aca="false">'LS Progress'!G32</f>
        <v>462</v>
      </c>
      <c r="H5" s="0" t="n">
        <f aca="false">'LS Progress'!H32</f>
        <v>9500</v>
      </c>
      <c r="I5" s="0" t="n">
        <f aca="false">'LS Progress'!I32</f>
        <v>462</v>
      </c>
      <c r="J5" s="0" t="n">
        <f aca="false">'LS Progress'!J32</f>
        <v>9500</v>
      </c>
      <c r="K5" s="0" t="n">
        <f aca="false">'LS Progress'!K32</f>
        <v>0</v>
      </c>
      <c r="L5" s="0" t="n">
        <f aca="false">'LS Progress'!L32</f>
        <v>9500</v>
      </c>
      <c r="M5" s="0" t="n">
        <f aca="false">'LS Progress'!M32</f>
        <v>0</v>
      </c>
      <c r="N5" s="0" t="n">
        <f aca="false">'LS Progress'!N32</f>
        <v>9500</v>
      </c>
      <c r="O5" s="0" t="n">
        <f aca="false">'LS Progress'!O32</f>
        <v>0</v>
      </c>
      <c r="P5" s="0" t="n">
        <f aca="false">'LS Progress'!P32</f>
        <v>9500</v>
      </c>
      <c r="Q5" s="0" t="n">
        <f aca="false">'LS Progress'!Q32</f>
        <v>0</v>
      </c>
      <c r="R5" s="0" t="n">
        <f aca="false">'LS Progress'!R32</f>
        <v>9500</v>
      </c>
      <c r="S5" s="0" t="n">
        <f aca="false">'LS Progress'!S32</f>
        <v>0</v>
      </c>
      <c r="T5" s="0" t="n">
        <f aca="false">'LS Progress'!T32</f>
        <v>9300</v>
      </c>
      <c r="U5" s="0" t="n">
        <f aca="false">'LS Progress'!U32</f>
        <v>0</v>
      </c>
      <c r="V5" s="0" t="n">
        <f aca="false">'LS Progress'!V32</f>
        <v>8900</v>
      </c>
      <c r="W5" s="0" t="n">
        <f aca="false">'LS Progress'!W32</f>
        <v>0</v>
      </c>
      <c r="X5" s="0" t="n">
        <f aca="false">'LS Progress'!X32</f>
        <v>8900</v>
      </c>
      <c r="Y5" s="0" t="n">
        <f aca="false">'LS Progress'!Y32</f>
        <v>0</v>
      </c>
    </row>
    <row r="6" customFormat="false" ht="12.75" hidden="false" customHeight="false" outlineLevel="0" collapsed="false">
      <c r="A6" s="0" t="s">
        <v>35</v>
      </c>
      <c r="B6" s="0" t="n">
        <f aca="false">LOOKUP('LS hulp 2'!$B$1,'LS hulp'!$A$3:$A$31,'LS hulp'!C$3:C$31)</f>
        <v>22</v>
      </c>
      <c r="C6" s="0" t="n">
        <f aca="false">LOOKUP('LS hulp 2'!$B$1,'LS hulp'!$A$3:$A$31,'LS hulp'!E$3:E$31)</f>
        <v>0</v>
      </c>
      <c r="D6" s="0" t="n">
        <f aca="false">LOOKUP('LS hulp 2'!$B$1,'LS hulp'!$A$3:$A$31,'LS hulp'!G$3:G$31)</f>
        <v>1476</v>
      </c>
      <c r="E6" s="0" t="n">
        <f aca="false">LOOKUP('LS hulp 2'!$B$1,'LS hulp'!$A$3:$A$31,'LS hulp'!I$3:I$31)</f>
        <v>0</v>
      </c>
      <c r="F6" s="0" t="n">
        <f aca="false">LOOKUP('LS hulp 2'!$B$1,'LS hulp'!$A$3:$A$31,'LS hulp'!K$3:K$31)</f>
        <v>876</v>
      </c>
      <c r="G6" s="0" t="n">
        <f aca="false">LOOKUP('LS hulp 2'!$B$1,'LS hulp'!$A$3:$A$31,'LS hulp'!M$3:M$31)</f>
        <v>0</v>
      </c>
      <c r="H6" s="0" t="n">
        <f aca="false">LOOKUP('LS hulp 2'!$B$1,'LS hulp'!$A$3:$A$31,'LS hulp'!O$3:O$31)</f>
        <v>600</v>
      </c>
      <c r="I6" s="0" t="n">
        <f aca="false">LOOKUP('LS hulp 2'!$B$1,'LS hulp'!$A$3:$A$31,'LS hulp'!Q$3:Q$31)</f>
        <v>0</v>
      </c>
      <c r="J6" s="0" t="n">
        <f aca="false">LOOKUP('LS hulp 2'!$B$1,'LS hulp'!$A$3:$A$31,'LS hulp'!S$3:S$31)</f>
        <v>600</v>
      </c>
      <c r="K6" s="0" t="n">
        <f aca="false">LOOKUP('LS hulp 2'!$B$1,'LS hulp'!$A$3:$A$31,'LS hulp'!U$3:U$31)</f>
        <v>0</v>
      </c>
      <c r="L6" s="0" t="n">
        <f aca="false">LOOKUP('LS hulp 2'!$B$1,'LS hulp'!$A$3:$A$31,'LS hulp'!W$3:W$31)</f>
        <v>600</v>
      </c>
      <c r="M6" s="0" t="n">
        <f aca="false">LOOKUP('LS hulp 2'!$B$1,'LS hulp'!$A$3:$A$31,'LS hulp'!Y$3:Y$31)</f>
        <v>0</v>
      </c>
      <c r="N6" s="0" t="n">
        <f aca="false">LOOKUP('LS hulp 2'!$B$1,'LS hulp'!$A$3:$A$31,'LS hulp'!AA$3:AA$31)</f>
        <v>0</v>
      </c>
      <c r="O6" s="0" t="n">
        <f aca="false">LOOKUP('LS hulp 2'!$B$1,'LS hulp'!$A$3:$A$31,'LS hulp'!AC$3:AC$31)</f>
        <v>0</v>
      </c>
      <c r="P6" s="0" t="n">
        <f aca="false">LOOKUP('LS hulp 2'!$B$1,'LS hulp'!$A$3:$A$31,'LS hulp'!AE$3:AE$31)</f>
        <v>0</v>
      </c>
      <c r="Q6" s="0" t="n">
        <f aca="false">LOOKUP('LS hulp 2'!$B$1,'LS hulp'!$A$3:$A$31,'LS hulp'!AG$3:AG$31)</f>
        <v>0</v>
      </c>
      <c r="R6" s="0" t="n">
        <f aca="false">LOOKUP('LS hulp 2'!$B$1,'LS hulp'!$A$3:$A$31,'LS hulp'!AI$3:AI$31)</f>
        <v>0</v>
      </c>
      <c r="S6" s="0" t="n">
        <f aca="false">LOOKUP('LS hulp 2'!$B$1,'LS hulp'!$A$3:$A$31,'LS hulp'!AK$3:AK$31)</f>
        <v>0</v>
      </c>
      <c r="T6" s="0" t="n">
        <f aca="false">LOOKUP('LS hulp 2'!$B$1,'LS hulp'!$A$3:$A$31,'LS hulp'!AM$3:AM$31)</f>
        <v>0</v>
      </c>
      <c r="U6" s="0" t="n">
        <f aca="false">LOOKUP('LS hulp 2'!$B$1,'LS hulp'!$A$3:$A$31,'LS hulp'!AO$3:AO$31)</f>
        <v>0</v>
      </c>
      <c r="V6" s="0" t="n">
        <f aca="false">LOOKUP('LS hulp 2'!$B$1,'LS hulp'!$A$3:$A$31,'LS hulp'!AQ$3:AQ$31)</f>
        <v>0</v>
      </c>
      <c r="W6" s="0" t="n">
        <f aca="false">LOOKUP('LS hulp 2'!$B$1,'LS hulp'!$A$3:$A$31,'LS hulp'!AS$3:AS$31)</f>
        <v>0</v>
      </c>
      <c r="X6" s="0" t="n">
        <f aca="false">LOOKUP('LS hulp 2'!$B$1,'LS hulp'!$A$3:$A$31,'LS hulp'!AU$3:AU$31)</f>
        <v>0</v>
      </c>
      <c r="Y6" s="0" t="n">
        <f aca="false">LOOKUP('LS hulp 2'!$B$1,'LS hulp'!$A$3:$A$31,'LS hulp'!AW$3:AW$31)</f>
        <v>0</v>
      </c>
    </row>
    <row r="9" customFormat="false" ht="39" hidden="false" customHeight="true" outlineLevel="0" collapsed="false">
      <c r="A9" s="14"/>
      <c r="B9" s="15" t="s">
        <v>36</v>
      </c>
      <c r="C9" s="15" t="s">
        <v>37</v>
      </c>
      <c r="D9" s="15" t="s">
        <v>38</v>
      </c>
    </row>
    <row r="10" customFormat="false" ht="12.75" hidden="false" customHeight="false" outlineLevel="0" collapsed="false">
      <c r="A10" s="15" t="s">
        <v>18</v>
      </c>
      <c r="B10" s="14" t="n">
        <f aca="false">B5</f>
        <v>52</v>
      </c>
      <c r="C10" s="14" t="n">
        <f aca="false">C5</f>
        <v>4</v>
      </c>
      <c r="D10" s="14" t="n">
        <f aca="false">B6</f>
        <v>22</v>
      </c>
    </row>
    <row r="11" customFormat="false" ht="12.75" hidden="false" customHeight="false" outlineLevel="0" collapsed="false">
      <c r="A11" s="15" t="s">
        <v>39</v>
      </c>
      <c r="B11" s="14" t="n">
        <f aca="false">D5</f>
        <v>9500</v>
      </c>
      <c r="C11" s="14" t="n">
        <f aca="false">E5</f>
        <v>476</v>
      </c>
      <c r="D11" s="14" t="n">
        <f aca="false">D6</f>
        <v>1476</v>
      </c>
    </row>
    <row r="12" customFormat="false" ht="12.75" hidden="false" customHeight="false" outlineLevel="0" collapsed="false">
      <c r="A12" s="15" t="s">
        <v>40</v>
      </c>
      <c r="B12" s="14" t="n">
        <f aca="false">F5</f>
        <v>9500</v>
      </c>
      <c r="C12" s="14" t="n">
        <f aca="false">G5</f>
        <v>462</v>
      </c>
      <c r="D12" s="14" t="n">
        <f aca="false">F6</f>
        <v>876</v>
      </c>
    </row>
    <row r="13" customFormat="false" ht="12.75" hidden="false" customHeight="false" outlineLevel="0" collapsed="false">
      <c r="A13" s="15" t="s">
        <v>41</v>
      </c>
      <c r="B13" s="14" t="n">
        <f aca="false">H5</f>
        <v>9500</v>
      </c>
      <c r="C13" s="14" t="n">
        <f aca="false">I5</f>
        <v>462</v>
      </c>
      <c r="D13" s="14" t="n">
        <f aca="false">H6</f>
        <v>600</v>
      </c>
    </row>
    <row r="14" customFormat="false" ht="12.75" hidden="false" customHeight="true" outlineLevel="0" collapsed="false">
      <c r="A14" s="15" t="s">
        <v>42</v>
      </c>
      <c r="B14" s="14" t="n">
        <f aca="false">H5</f>
        <v>9500</v>
      </c>
      <c r="C14" s="14" t="n">
        <f aca="false">I5</f>
        <v>462</v>
      </c>
      <c r="D14" s="14" t="n">
        <f aca="false">J6</f>
        <v>600</v>
      </c>
    </row>
    <row r="15" customFormat="false" ht="12.75" hidden="false" customHeight="true" outlineLevel="0" collapsed="false">
      <c r="A15" s="15" t="s">
        <v>43</v>
      </c>
      <c r="B15" s="14" t="n">
        <f aca="false">J5</f>
        <v>9500</v>
      </c>
      <c r="C15" s="14" t="n">
        <f aca="false">K5</f>
        <v>0</v>
      </c>
      <c r="D15" s="14" t="n">
        <f aca="false">L6</f>
        <v>600</v>
      </c>
    </row>
    <row r="16" customFormat="false" ht="12.75" hidden="false" customHeight="true" outlineLevel="0" collapsed="false">
      <c r="A16" s="15" t="s">
        <v>44</v>
      </c>
      <c r="B16" s="14" t="n">
        <f aca="false">L5</f>
        <v>9500</v>
      </c>
      <c r="C16" s="14" t="n">
        <f aca="false">M5</f>
        <v>0</v>
      </c>
      <c r="D16" s="14" t="n">
        <f aca="false">N6</f>
        <v>0</v>
      </c>
    </row>
    <row r="17" customFormat="false" ht="12.75" hidden="false" customHeight="false" outlineLevel="0" collapsed="false">
      <c r="A17" s="15" t="s">
        <v>45</v>
      </c>
      <c r="B17" s="14" t="n">
        <f aca="false">P5</f>
        <v>9500</v>
      </c>
      <c r="C17" s="14" t="n">
        <f aca="false">O5</f>
        <v>0</v>
      </c>
      <c r="D17" s="14" t="n">
        <f aca="false">P6</f>
        <v>0</v>
      </c>
    </row>
    <row r="18" customFormat="false" ht="12.75" hidden="false" customHeight="false" outlineLevel="0" collapsed="false">
      <c r="A18" s="15" t="s">
        <v>46</v>
      </c>
      <c r="B18" s="14" t="n">
        <f aca="false">R5</f>
        <v>9500</v>
      </c>
      <c r="C18" s="14" t="n">
        <f aca="false">S5</f>
        <v>0</v>
      </c>
      <c r="D18" s="14" t="n">
        <f aca="false">R6</f>
        <v>0</v>
      </c>
    </row>
    <row r="19" customFormat="false" ht="12.75" hidden="false" customHeight="false" outlineLevel="0" collapsed="false">
      <c r="A19" s="15" t="s">
        <v>47</v>
      </c>
      <c r="B19" s="14" t="n">
        <f aca="false">T5</f>
        <v>9300</v>
      </c>
      <c r="C19" s="14" t="n">
        <f aca="false">U5</f>
        <v>0</v>
      </c>
      <c r="D19" s="14" t="n">
        <f aca="false">T6</f>
        <v>0</v>
      </c>
    </row>
    <row r="20" customFormat="false" ht="12.75" hidden="false" customHeight="false" outlineLevel="0" collapsed="false">
      <c r="A20" s="15" t="s">
        <v>48</v>
      </c>
      <c r="B20" s="14" t="n">
        <f aca="false">V5</f>
        <v>8900</v>
      </c>
      <c r="C20" s="14" t="n">
        <f aca="false">W5</f>
        <v>0</v>
      </c>
      <c r="D20" s="14" t="n">
        <f aca="false">V6</f>
        <v>0</v>
      </c>
    </row>
    <row r="21" customFormat="false" ht="12.75" hidden="false" customHeight="false" outlineLevel="0" collapsed="false">
      <c r="A21" s="15" t="s">
        <v>49</v>
      </c>
      <c r="B21" s="14" t="n">
        <f aca="false">X5</f>
        <v>8900</v>
      </c>
      <c r="C21" s="14" t="n">
        <f aca="false">Y5</f>
        <v>0</v>
      </c>
      <c r="D21" s="14" t="n">
        <f aca="false">X6</f>
        <v>0</v>
      </c>
    </row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19:21Z</dcterms:created>
  <dc:creator>Martijn</dc:creator>
  <dc:description/>
  <dc:language>en-US</dc:language>
  <cp:lastModifiedBy>Cdsp</cp:lastModifiedBy>
  <cp:lastPrinted>2007-08-23T06:02:06Z</cp:lastPrinted>
  <dcterms:modified xsi:type="dcterms:W3CDTF">2007-08-23T06:02:07Z</dcterms:modified>
  <cp:revision>0</cp:revision>
  <dc:subject/>
  <dc:title/>
</cp:coreProperties>
</file>